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8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3</definedName>
    <definedName function="false" hidden="true" localSheetId="5" name="_xlnm._FilterDatabase" vbProcedure="false">'№6'!$A$29:$K$249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599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06.02.2020 года №40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6.12.2019 года №36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ПРИЛОЖЕНИЕ № 1</t>
  </si>
  <si>
    <t xml:space="preserve">от 10.03.2020 года №46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10.03.2020 года №46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8 00 L5674</t>
  </si>
  <si>
    <t xml:space="preserve">65 8 00 S567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от 27.02.2020 года №46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0.03.2020 года №46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06.02.2020 года №40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5" activeCellId="0" sqref="A65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4" t="s">
        <v>574</v>
      </c>
      <c r="G1" s="64"/>
      <c r="H1" s="64"/>
    </row>
    <row r="2" customFormat="false" ht="18.75" hidden="false" customHeight="true" outlineLevel="0" collapsed="false">
      <c r="F2" s="64" t="s">
        <v>237</v>
      </c>
      <c r="G2" s="64"/>
      <c r="H2" s="64"/>
    </row>
    <row r="3" customFormat="false" ht="18.75" hidden="false" customHeight="true" outlineLevel="0" collapsed="false">
      <c r="F3" s="64" t="s">
        <v>213</v>
      </c>
      <c r="G3" s="64"/>
      <c r="H3" s="64"/>
    </row>
    <row r="4" customFormat="false" ht="18.75" hidden="false" customHeight="true" outlineLevel="0" collapsed="false">
      <c r="F4" s="64" t="s">
        <v>527</v>
      </c>
      <c r="G4" s="64"/>
      <c r="H4" s="64"/>
    </row>
    <row r="5" customFormat="false" ht="18.75" hidden="false" customHeight="true" outlineLevel="0" collapsed="false">
      <c r="F5" s="64" t="s">
        <v>244</v>
      </c>
      <c r="G5" s="64"/>
      <c r="H5" s="64"/>
    </row>
    <row r="6" customFormat="false" ht="59.25" hidden="false" customHeight="true" outlineLevel="0" collapsed="false">
      <c r="A6" s="14" t="s">
        <v>575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76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58</v>
      </c>
      <c r="B9" s="221" t="s">
        <v>577</v>
      </c>
      <c r="C9" s="221" t="s">
        <v>578</v>
      </c>
      <c r="D9" s="221" t="s">
        <v>579</v>
      </c>
      <c r="E9" s="222" t="s">
        <v>580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1</v>
      </c>
      <c r="E10" s="223" t="s">
        <v>582</v>
      </c>
      <c r="F10" s="223" t="s">
        <v>583</v>
      </c>
      <c r="G10" s="223" t="s">
        <v>584</v>
      </c>
      <c r="H10" s="224" t="s">
        <v>585</v>
      </c>
    </row>
    <row r="11" customFormat="false" ht="15.75" hidden="false" customHeight="true" outlineLevel="0" collapsed="false">
      <c r="A11" s="225" t="s">
        <v>586</v>
      </c>
      <c r="B11" s="226" t="s">
        <v>586</v>
      </c>
      <c r="C11" s="226" t="s">
        <v>586</v>
      </c>
      <c r="D11" s="226" t="s">
        <v>586</v>
      </c>
      <c r="E11" s="226" t="s">
        <v>586</v>
      </c>
      <c r="F11" s="226" t="s">
        <v>586</v>
      </c>
      <c r="G11" s="226" t="s">
        <v>586</v>
      </c>
      <c r="H11" s="227" t="s">
        <v>586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87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88</v>
      </c>
      <c r="B16" s="236"/>
      <c r="C16" s="236"/>
      <c r="D16" s="236"/>
      <c r="E16" s="236"/>
      <c r="F16" s="237" t="s">
        <v>589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1</v>
      </c>
      <c r="G17" s="238"/>
      <c r="H17" s="238"/>
    </row>
    <row r="18" customFormat="false" ht="46.5" hidden="false" customHeight="true" outlineLevel="0" collapsed="false">
      <c r="A18" s="239" t="s">
        <v>590</v>
      </c>
      <c r="B18" s="239"/>
      <c r="C18" s="239"/>
      <c r="D18" s="239"/>
      <c r="E18" s="239"/>
      <c r="F18" s="240" t="s">
        <v>586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1</v>
      </c>
    </row>
    <row r="2" customFormat="false" ht="18.75" hidden="false" customHeight="false" outlineLevel="0" collapsed="false">
      <c r="A2" s="168"/>
      <c r="B2" s="168"/>
      <c r="C2" s="168"/>
      <c r="D2" s="168" t="s">
        <v>592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3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3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4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595</v>
      </c>
      <c r="B9" s="182"/>
      <c r="C9" s="182"/>
      <c r="D9" s="182"/>
      <c r="E9" s="182"/>
      <c r="F9" s="182" t="s">
        <v>182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596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4" t="s">
        <v>597</v>
      </c>
      <c r="B13" s="64"/>
      <c r="C13" s="64"/>
      <c r="D13" s="64"/>
      <c r="E13" s="64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4" t="s">
        <v>598</v>
      </c>
      <c r="B15" s="64"/>
      <c r="C15" s="64"/>
      <c r="D15" s="64"/>
      <c r="E15" s="64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3" activeCellId="0" sqref="A23: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tru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4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34.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7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68.2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1.75" hidden="false" customHeight="true" outlineLevel="0" collapsed="false">
      <c r="A29" s="45" t="s">
        <v>189</v>
      </c>
      <c r="B29" s="46"/>
      <c r="C29" s="44"/>
    </row>
    <row r="30" s="41" customFormat="true" ht="21.75" hidden="false" customHeight="true" outlineLevel="0" collapsed="false">
      <c r="A30" s="45" t="s">
        <v>190</v>
      </c>
      <c r="B30" s="46"/>
      <c r="C30" s="44"/>
    </row>
    <row r="31" s="41" customFormat="true" ht="19.5" hidden="false" customHeight="true" outlineLevel="0" collapsed="false">
      <c r="A31" s="45" t="s">
        <v>191</v>
      </c>
      <c r="B31" s="46"/>
      <c r="C31" s="44"/>
    </row>
    <row r="32" s="41" customFormat="true" ht="18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2.25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24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2.5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29.7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18.7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23.25" hidden="false" customHeight="true" outlineLevel="0" collapsed="false">
      <c r="A39" s="49" t="s">
        <v>203</v>
      </c>
      <c r="B39" s="50" t="s">
        <v>204</v>
      </c>
      <c r="C39" s="51" t="n">
        <f aca="false">C40</f>
        <v>90043694.57</v>
      </c>
    </row>
    <row r="40" s="52" customFormat="true" ht="55.5" hidden="false" customHeight="true" outlineLevel="0" collapsed="false">
      <c r="A40" s="53" t="s">
        <v>205</v>
      </c>
      <c r="B40" s="54" t="s">
        <v>206</v>
      </c>
      <c r="C40" s="44" t="n">
        <f aca="false">C41+C42+C43+C44+C47+C45+C46+C48</f>
        <v>90043694.57</v>
      </c>
    </row>
    <row r="41" s="41" customFormat="true" ht="74.2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55.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7.7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2.7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1.75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9" hidden="false" customHeight="true" outlineLevel="0" collapsed="false">
      <c r="A47" s="20" t="s">
        <v>136</v>
      </c>
      <c r="B47" s="22" t="s">
        <v>137</v>
      </c>
      <c r="C47" s="56" t="n">
        <v>4002300</v>
      </c>
    </row>
    <row r="48" s="57" customFormat="true" ht="93.75" hidden="false" customHeight="false" outlineLevel="0" collapsed="false">
      <c r="A48" s="20" t="s">
        <v>210</v>
      </c>
      <c r="B48" s="29" t="s">
        <v>161</v>
      </c>
      <c r="C48" s="56" t="n">
        <v>-2338605.43</v>
      </c>
    </row>
    <row r="49" s="41" customFormat="true" ht="20.25" hidden="false" customHeight="true" outlineLevel="0" collapsed="false">
      <c r="A49" s="58"/>
      <c r="B49" s="50" t="s">
        <v>211</v>
      </c>
      <c r="C49" s="51" t="n">
        <f aca="false">SUM(C39,C26)</f>
        <v>98335494.57</v>
      </c>
    </row>
    <row r="50" s="41" customFormat="true" ht="20.25" hidden="false" customHeight="true" outlineLevel="0" collapsed="false">
      <c r="A50" s="58"/>
      <c r="B50" s="50"/>
      <c r="C50" s="51"/>
    </row>
    <row r="51" customFormat="false" ht="21.75" hidden="false" customHeight="true" outlineLevel="0" collapsed="false">
      <c r="A51" s="59" t="s">
        <v>212</v>
      </c>
      <c r="B51" s="60"/>
      <c r="C51" s="60"/>
    </row>
    <row r="52" customFormat="false" ht="18.75" hidden="false" customHeight="false" outlineLevel="0" collapsed="false">
      <c r="A52" s="60" t="s">
        <v>213</v>
      </c>
      <c r="B52" s="60"/>
      <c r="C52" s="60"/>
    </row>
    <row r="53" customFormat="false" ht="18.75" hidden="false" customHeight="false" outlineLevel="0" collapsed="false">
      <c r="A53" s="60" t="s">
        <v>214</v>
      </c>
      <c r="B53" s="60"/>
      <c r="C53" s="61" t="s">
        <v>165</v>
      </c>
    </row>
  </sheetData>
  <mergeCells count="8">
    <mergeCell ref="B10:D10"/>
    <mergeCell ref="B11:D11"/>
    <mergeCell ref="B12:D12"/>
    <mergeCell ref="B13:D13"/>
    <mergeCell ref="A23:C23"/>
    <mergeCell ref="A24:A25"/>
    <mergeCell ref="B24:B25"/>
    <mergeCell ref="C24:C25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26.99"/>
    <col collapsed="false" customWidth="true" hidden="false" outlineLevel="0" max="2" min="2" style="62" width="47.7"/>
    <col collapsed="false" customWidth="true" hidden="false" outlineLevel="0" max="3" min="3" style="62" width="19.41"/>
    <col collapsed="false" customWidth="false" hidden="false" outlineLevel="0" max="257" min="4" style="62" width="9.14"/>
  </cols>
  <sheetData>
    <row r="1" customFormat="false" ht="18.75" hidden="true" customHeight="false" outlineLevel="0" collapsed="false">
      <c r="B1" s="63" t="s">
        <v>215</v>
      </c>
    </row>
    <row r="2" customFormat="false" ht="18.75" hidden="true" customHeight="false" outlineLevel="0" collapsed="false">
      <c r="B2" s="63" t="s">
        <v>167</v>
      </c>
    </row>
    <row r="3" customFormat="false" ht="18.75" hidden="true" customHeight="false" outlineLevel="0" collapsed="false">
      <c r="B3" s="63" t="s">
        <v>168</v>
      </c>
    </row>
    <row r="4" customFormat="false" ht="18.75" hidden="true" customHeight="false" outlineLevel="0" collapsed="false">
      <c r="B4" s="63" t="s">
        <v>169</v>
      </c>
    </row>
    <row r="5" customFormat="false" ht="18.75" hidden="true" customHeight="false" outlineLevel="0" collapsed="false">
      <c r="B5" s="63" t="s">
        <v>216</v>
      </c>
    </row>
    <row r="6" customFormat="false" ht="18.75" hidden="true" customHeight="false" outlineLevel="0" collapsed="false">
      <c r="B6" s="63" t="s">
        <v>215</v>
      </c>
    </row>
    <row r="7" customFormat="false" ht="18.75" hidden="true" customHeight="false" outlineLevel="0" collapsed="false">
      <c r="B7" s="63" t="s">
        <v>167</v>
      </c>
    </row>
    <row r="8" customFormat="false" ht="18.75" hidden="true" customHeight="false" outlineLevel="0" collapsed="false">
      <c r="B8" s="63" t="s">
        <v>168</v>
      </c>
    </row>
    <row r="9" customFormat="false" ht="18.75" hidden="true" customHeight="false" outlineLevel="0" collapsed="false">
      <c r="B9" s="63" t="s">
        <v>169</v>
      </c>
    </row>
    <row r="10" customFormat="false" ht="18.75" hidden="true" customHeight="false" outlineLevel="0" collapsed="false">
      <c r="B10" s="63" t="s">
        <v>217</v>
      </c>
    </row>
    <row r="11" customFormat="false" ht="18.75" hidden="false" customHeight="false" outlineLevel="0" collapsed="false">
      <c r="B11" s="63" t="s">
        <v>218</v>
      </c>
    </row>
    <row r="12" customFormat="false" ht="18.75" hidden="false" customHeight="false" outlineLevel="0" collapsed="false">
      <c r="B12" s="63" t="s">
        <v>167</v>
      </c>
    </row>
    <row r="13" customFormat="false" ht="18.75" hidden="false" customHeight="false" outlineLevel="0" collapsed="false">
      <c r="B13" s="63" t="s">
        <v>168</v>
      </c>
    </row>
    <row r="14" customFormat="false" ht="18.75" hidden="false" customHeight="false" outlineLevel="0" collapsed="false">
      <c r="B14" s="63" t="s">
        <v>169</v>
      </c>
    </row>
    <row r="15" customFormat="false" ht="18.75" hidden="false" customHeight="false" outlineLevel="0" collapsed="false">
      <c r="B15" s="63" t="s">
        <v>219</v>
      </c>
    </row>
    <row r="16" customFormat="false" ht="18.75" hidden="true" customHeight="true" outlineLevel="0" collapsed="false">
      <c r="B16" s="64" t="s">
        <v>172</v>
      </c>
      <c r="C16" s="64"/>
      <c r="D16" s="64"/>
    </row>
    <row r="17" customFormat="false" ht="18.75" hidden="true" customHeight="true" outlineLevel="0" collapsed="false">
      <c r="B17" s="64" t="s">
        <v>168</v>
      </c>
      <c r="C17" s="64"/>
      <c r="D17" s="64"/>
    </row>
    <row r="18" customFormat="false" ht="18.75" hidden="true" customHeight="true" outlineLevel="0" collapsed="false">
      <c r="B18" s="64" t="s">
        <v>169</v>
      </c>
      <c r="C18" s="64"/>
      <c r="D18" s="64"/>
    </row>
    <row r="19" customFormat="false" ht="18.75" hidden="true" customHeight="true" outlineLevel="0" collapsed="false">
      <c r="B19" s="64" t="s">
        <v>220</v>
      </c>
      <c r="C19" s="64"/>
      <c r="D19" s="64"/>
    </row>
    <row r="20" customFormat="false" ht="18.75" hidden="true" customHeight="false" outlineLevel="0" collapsed="false">
      <c r="B20" s="63" t="s">
        <v>177</v>
      </c>
    </row>
    <row r="21" customFormat="false" ht="18.75" hidden="true" customHeight="false" outlineLevel="0" collapsed="false">
      <c r="B21" s="63" t="s">
        <v>168</v>
      </c>
    </row>
    <row r="22" customFormat="false" ht="18.75" hidden="true" customHeight="false" outlineLevel="0" collapsed="false">
      <c r="B22" s="63" t="s">
        <v>169</v>
      </c>
    </row>
    <row r="23" customFormat="false" ht="18.75" hidden="true" customHeight="false" outlineLevel="0" collapsed="false">
      <c r="B23" s="63" t="s">
        <v>178</v>
      </c>
    </row>
    <row r="24" customFormat="false" ht="45.75" hidden="false" customHeight="true" outlineLevel="0" collapsed="false">
      <c r="A24" s="65" t="s">
        <v>221</v>
      </c>
      <c r="B24" s="65"/>
      <c r="C24" s="65"/>
    </row>
    <row r="25" customFormat="false" ht="17.65" hidden="false" customHeight="true" outlineLevel="0" collapsed="false">
      <c r="A25" s="66" t="s">
        <v>180</v>
      </c>
      <c r="B25" s="66" t="s">
        <v>181</v>
      </c>
      <c r="C25" s="66" t="s">
        <v>182</v>
      </c>
      <c r="D25" s="67"/>
    </row>
    <row r="26" customFormat="false" ht="9.75" hidden="false" customHeight="true" outlineLevel="0" collapsed="false">
      <c r="A26" s="66"/>
      <c r="B26" s="66"/>
      <c r="C26" s="66"/>
      <c r="D26" s="67"/>
    </row>
    <row r="27" s="71" customFormat="true" ht="24" hidden="true" customHeight="true" outlineLevel="0" collapsed="false">
      <c r="A27" s="68" t="s">
        <v>222</v>
      </c>
      <c r="B27" s="69" t="s">
        <v>223</v>
      </c>
      <c r="C27" s="70"/>
    </row>
    <row r="28" s="71" customFormat="true" ht="24" hidden="true" customHeight="true" outlineLevel="0" collapsed="false">
      <c r="A28" s="68" t="s">
        <v>224</v>
      </c>
      <c r="B28" s="69" t="s">
        <v>225</v>
      </c>
      <c r="C28" s="72"/>
    </row>
    <row r="29" s="71" customFormat="true" ht="24" hidden="true" customHeight="true" outlineLevel="0" collapsed="false">
      <c r="A29" s="68" t="s">
        <v>226</v>
      </c>
      <c r="B29" s="69" t="s">
        <v>227</v>
      </c>
      <c r="C29" s="72" t="n">
        <v>0</v>
      </c>
    </row>
    <row r="30" s="76" customFormat="true" ht="31.5" hidden="false" customHeight="true" outlineLevel="0" collapsed="false">
      <c r="A30" s="73" t="s">
        <v>205</v>
      </c>
      <c r="B30" s="74" t="s">
        <v>228</v>
      </c>
      <c r="C30" s="75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9</v>
      </c>
      <c r="C31" s="44" t="n">
        <v>7851200</v>
      </c>
    </row>
    <row r="32" s="41" customFormat="true" ht="58.5" hidden="true" customHeight="true" outlineLevel="0" collapsed="false">
      <c r="A32" s="42" t="s">
        <v>230</v>
      </c>
      <c r="B32" s="43" t="s">
        <v>231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2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3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4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5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7" t="s">
        <v>212</v>
      </c>
      <c r="B41" s="78"/>
      <c r="C41" s="78"/>
    </row>
    <row r="42" customFormat="false" ht="18.75" hidden="false" customHeight="false" outlineLevel="0" collapsed="false">
      <c r="A42" s="78" t="s">
        <v>213</v>
      </c>
      <c r="B42" s="78"/>
      <c r="C42" s="78"/>
    </row>
    <row r="43" customFormat="false" ht="18.75" hidden="false" customHeight="false" outlineLevel="0" collapsed="false">
      <c r="A43" s="78" t="s">
        <v>214</v>
      </c>
      <c r="B43" s="78"/>
      <c r="C43" s="79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5.13"/>
    <col collapsed="false" customWidth="true" hidden="false" outlineLevel="0" max="3" min="3" style="81" width="45.13"/>
    <col collapsed="false" customWidth="true" hidden="false" outlineLevel="0" max="4" min="4" style="82" width="8.99"/>
    <col collapsed="false" customWidth="true" hidden="false" outlineLevel="0" max="5" min="5" style="83" width="9.85"/>
    <col collapsed="false" customWidth="true" hidden="false" outlineLevel="0" max="6" min="6" style="83" width="19.28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236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8</v>
      </c>
      <c r="E5" s="34"/>
      <c r="F5" s="34"/>
    </row>
    <row r="6" customFormat="false" ht="18.75" hidden="true" customHeight="true" outlineLevel="0" collapsed="false">
      <c r="D6" s="34" t="s">
        <v>239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40</v>
      </c>
      <c r="E10" s="34"/>
      <c r="F10" s="34"/>
    </row>
    <row r="11" customFormat="false" ht="18.75" hidden="false" customHeight="true" outlineLevel="0" collapsed="false">
      <c r="D11" s="34" t="s">
        <v>241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34.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2</v>
      </c>
      <c r="E15" s="34"/>
      <c r="F15" s="34"/>
    </row>
    <row r="16" customFormat="false" ht="92.25" hidden="false" customHeight="true" outlineLevel="0" collapsed="false">
      <c r="D16" s="34" t="s">
        <v>243</v>
      </c>
      <c r="E16" s="34"/>
      <c r="F16" s="34"/>
    </row>
    <row r="17" customFormat="false" ht="17.25" hidden="false" customHeight="true" outlineLevel="0" collapsed="false">
      <c r="D17" s="34" t="s">
        <v>244</v>
      </c>
      <c r="E17" s="34"/>
      <c r="F17" s="34"/>
    </row>
    <row r="18" customFormat="false" ht="15.75" hidden="false" customHeight="true" outlineLevel="0" collapsed="false">
      <c r="D18" s="34" t="s">
        <v>245</v>
      </c>
      <c r="E18" s="34"/>
      <c r="F18" s="34"/>
    </row>
    <row r="19" customFormat="false" ht="33.75" hidden="false" customHeight="true" outlineLevel="0" collapsed="false">
      <c r="D19" s="34" t="s">
        <v>213</v>
      </c>
      <c r="E19" s="34"/>
      <c r="F19" s="34"/>
    </row>
    <row r="20" customFormat="false" ht="16.5" hidden="false" customHeight="true" outlineLevel="0" collapsed="false">
      <c r="D20" s="34" t="s">
        <v>164</v>
      </c>
      <c r="E20" s="34"/>
      <c r="F20" s="34"/>
    </row>
    <row r="21" customFormat="false" ht="18.75" hidden="false" customHeight="true" outlineLevel="0" collapsed="false">
      <c r="D21" s="34" t="s">
        <v>246</v>
      </c>
      <c r="E21" s="34"/>
      <c r="F21" s="34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2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8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21000</v>
      </c>
    </row>
    <row r="29" customFormat="false" ht="75" hidden="false" customHeight="false" outlineLevel="0" collapsed="false">
      <c r="B29" s="101"/>
      <c r="C29" s="34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34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34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34" t="s">
        <v>266</v>
      </c>
      <c r="D32" s="102" t="s">
        <v>258</v>
      </c>
      <c r="E32" s="102" t="s">
        <v>267</v>
      </c>
      <c r="F32" s="103" t="n">
        <v>1650</v>
      </c>
    </row>
    <row r="33" customFormat="false" ht="37.5" hidden="false" customHeight="true" outlineLevel="0" collapsed="false">
      <c r="B33" s="101"/>
      <c r="C33" s="34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34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34" t="s">
        <v>272</v>
      </c>
      <c r="D35" s="102" t="s">
        <v>258</v>
      </c>
      <c r="E35" s="102" t="s">
        <v>273</v>
      </c>
      <c r="F35" s="103" t="n">
        <v>31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34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34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34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73721.26</v>
      </c>
      <c r="H41" s="106"/>
    </row>
    <row r="42" customFormat="false" ht="37.5" hidden="false" customHeight="false" outlineLevel="0" collapsed="false">
      <c r="B42" s="101"/>
      <c r="C42" s="34" t="s">
        <v>285</v>
      </c>
      <c r="D42" s="102" t="s">
        <v>265</v>
      </c>
      <c r="E42" s="102" t="s">
        <v>280</v>
      </c>
      <c r="F42" s="103" t="n">
        <f aca="false">'№6'!I126</f>
        <v>6949615.67</v>
      </c>
      <c r="H42" s="106"/>
    </row>
    <row r="43" customFormat="false" ht="37.5" hidden="false" customHeight="false" outlineLevel="0" collapsed="false">
      <c r="B43" s="101"/>
      <c r="C43" s="34" t="s">
        <v>286</v>
      </c>
      <c r="D43" s="102" t="s">
        <v>265</v>
      </c>
      <c r="E43" s="102" t="s">
        <v>287</v>
      </c>
      <c r="F43" s="103" t="n">
        <v>24105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913000</v>
      </c>
    </row>
    <row r="45" customFormat="false" ht="18.75" hidden="false" customHeight="false" outlineLevel="0" collapsed="false">
      <c r="B45" s="101"/>
      <c r="C45" s="34" t="s">
        <v>291</v>
      </c>
      <c r="D45" s="102" t="s">
        <v>290</v>
      </c>
      <c r="E45" s="102" t="s">
        <v>258</v>
      </c>
      <c r="F45" s="103" t="n">
        <f aca="false">'№6'!I152</f>
        <v>8000</v>
      </c>
    </row>
    <row r="46" customFormat="false" ht="18.75" hidden="false" customHeight="false" outlineLevel="0" collapsed="false">
      <c r="B46" s="101"/>
      <c r="C46" s="34" t="s">
        <v>292</v>
      </c>
      <c r="D46" s="102" t="s">
        <v>290</v>
      </c>
      <c r="E46" s="102" t="s">
        <v>261</v>
      </c>
      <c r="F46" s="103" t="n">
        <v>200000</v>
      </c>
    </row>
    <row r="47" customFormat="false" ht="18.75" hidden="false" customHeight="false" outlineLevel="0" collapsed="false">
      <c r="B47" s="105"/>
      <c r="C47" s="34" t="s">
        <v>293</v>
      </c>
      <c r="D47" s="102" t="s">
        <v>290</v>
      </c>
      <c r="E47" s="102" t="s">
        <v>263</v>
      </c>
      <c r="F47" s="103" t="n">
        <f aca="false">'№6'!I165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329364.39</v>
      </c>
    </row>
    <row r="49" customFormat="false" ht="17.25" hidden="false" customHeight="true" outlineLevel="0" collapsed="false">
      <c r="B49" s="46"/>
      <c r="C49" s="46" t="s">
        <v>296</v>
      </c>
      <c r="D49" s="102" t="s">
        <v>269</v>
      </c>
      <c r="E49" s="102" t="s">
        <v>258</v>
      </c>
      <c r="F49" s="103" t="n">
        <v>269364.39</v>
      </c>
    </row>
    <row r="50" customFormat="false" ht="18.75" hidden="false" customHeight="false" outlineLevel="0" collapsed="false">
      <c r="B50" s="105"/>
      <c r="C50" s="46" t="s">
        <v>297</v>
      </c>
      <c r="D50" s="102" t="s">
        <v>269</v>
      </c>
      <c r="E50" s="102" t="s">
        <v>269</v>
      </c>
      <c r="F50" s="103" t="n">
        <f aca="false">'№6'!I190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735325.88</v>
      </c>
    </row>
    <row r="52" s="86" customFormat="true" ht="18.75" hidden="false" customHeight="false" outlineLevel="0" collapsed="false">
      <c r="A52" s="84"/>
      <c r="B52" s="101"/>
      <c r="C52" s="34" t="s">
        <v>301</v>
      </c>
      <c r="D52" s="102" t="s">
        <v>300</v>
      </c>
      <c r="E52" s="102" t="s">
        <v>258</v>
      </c>
      <c r="F52" s="103" t="n">
        <f aca="false">'№6'!I199</f>
        <v>6635325.88</v>
      </c>
    </row>
    <row r="53" customFormat="false" ht="37.5" hidden="false" customHeight="false" outlineLevel="0" collapsed="false">
      <c r="B53" s="101"/>
      <c r="C53" s="34" t="s">
        <v>302</v>
      </c>
      <c r="D53" s="102" t="s">
        <v>300</v>
      </c>
      <c r="E53" s="102" t="s">
        <v>265</v>
      </c>
      <c r="F53" s="103" t="n">
        <f aca="false">'№6'!I212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34" t="s">
        <v>305</v>
      </c>
      <c r="D55" s="102" t="s">
        <v>282</v>
      </c>
      <c r="E55" s="102" t="s">
        <v>263</v>
      </c>
      <c r="F55" s="103" t="n">
        <f aca="false">'№6'!I218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82358491.12</v>
      </c>
    </row>
    <row r="57" customFormat="false" ht="18.75" hidden="false" customHeight="false" outlineLevel="0" collapsed="false">
      <c r="B57" s="107"/>
      <c r="C57" s="34" t="s">
        <v>308</v>
      </c>
      <c r="D57" s="102" t="s">
        <v>271</v>
      </c>
      <c r="E57" s="102" t="s">
        <v>258</v>
      </c>
      <c r="F57" s="103" t="n">
        <f aca="false">70000+24901200+54816300+2465500+105491.12</f>
        <v>82358491.12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34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34" t="s">
        <v>212</v>
      </c>
      <c r="D62" s="34"/>
      <c r="E62" s="34"/>
      <c r="F62" s="34"/>
      <c r="G62" s="109"/>
    </row>
    <row r="63" customFormat="false" ht="18.75" hidden="false" customHeight="true" outlineLevel="0" collapsed="false">
      <c r="B63" s="110"/>
      <c r="C63" s="34" t="s">
        <v>213</v>
      </c>
      <c r="D63" s="34"/>
      <c r="E63" s="34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80" width="2.13"/>
    <col collapsed="false" customWidth="true" hidden="false" outlineLevel="0" max="2" min="2" style="80" width="4.7"/>
    <col collapsed="false" customWidth="true" hidden="false" outlineLevel="0" max="3" min="3" style="81" width="43.56"/>
    <col collapsed="false" customWidth="true" hidden="false" outlineLevel="0" max="4" min="4" style="83" width="17.56"/>
    <col collapsed="false" customWidth="true" hidden="false" outlineLevel="0" max="5" min="5" style="83" width="7.56"/>
    <col collapsed="false" customWidth="true" hidden="false" outlineLevel="0" max="6" min="6" style="83" width="18.14"/>
    <col collapsed="false" customWidth="false" hidden="false" outlineLevel="0" max="7" min="7" style="83" width="9.14"/>
    <col collapsed="false" customWidth="true" hidden="false" outlineLevel="0" max="8" min="8" style="83" width="16.99"/>
    <col collapsed="false" customWidth="false" hidden="false" outlineLevel="0" max="257" min="9" style="83" width="9.14"/>
  </cols>
  <sheetData>
    <row r="1" customFormat="false" ht="18.75" hidden="true" customHeight="true" outlineLevel="0" collapsed="false">
      <c r="D1" s="34" t="s">
        <v>312</v>
      </c>
      <c r="E1" s="34"/>
      <c r="F1" s="34"/>
    </row>
    <row r="2" customFormat="false" ht="18.75" hidden="true" customHeight="true" outlineLevel="0" collapsed="false">
      <c r="D2" s="34" t="s">
        <v>237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3</v>
      </c>
      <c r="E5" s="34"/>
      <c r="F5" s="34"/>
    </row>
    <row r="6" customFormat="false" ht="60.75" hidden="true" customHeight="true" outlineLevel="0" collapsed="false">
      <c r="D6" s="34" t="s">
        <v>314</v>
      </c>
      <c r="E6" s="34"/>
      <c r="F6" s="34"/>
    </row>
    <row r="7" customFormat="false" ht="18.75" hidden="true" customHeight="true" outlineLevel="0" collapsed="false">
      <c r="D7" s="34" t="s">
        <v>237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5</v>
      </c>
      <c r="E10" s="34"/>
      <c r="F10" s="34"/>
    </row>
    <row r="11" customFormat="false" ht="18.75" hidden="false" customHeight="true" outlineLevel="0" collapsed="false">
      <c r="D11" s="34" t="s">
        <v>312</v>
      </c>
      <c r="E11" s="34"/>
      <c r="F11" s="34"/>
    </row>
    <row r="12" customFormat="false" ht="18.75" hidden="false" customHeight="true" outlineLevel="0" collapsed="false">
      <c r="D12" s="34" t="s">
        <v>237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5" hidden="false" customHeight="true" outlineLevel="0" collapsed="false">
      <c r="D15" s="34" t="s">
        <v>242</v>
      </c>
      <c r="E15" s="34"/>
      <c r="F15" s="34"/>
    </row>
    <row r="16" customFormat="false" ht="18.75" hidden="false" customHeight="true" outlineLevel="0" collapsed="false">
      <c r="D16" s="34" t="s">
        <v>316</v>
      </c>
      <c r="E16" s="34"/>
      <c r="F16" s="34"/>
    </row>
    <row r="17" customFormat="false" ht="76.5" hidden="false" customHeight="true" outlineLevel="0" collapsed="false">
      <c r="D17" s="34" t="s">
        <v>317</v>
      </c>
      <c r="E17" s="34"/>
      <c r="F17" s="34"/>
    </row>
    <row r="18" customFormat="false" ht="17.25" hidden="false" customHeight="true" outlineLevel="0" collapsed="false">
      <c r="D18" s="34" t="s">
        <v>318</v>
      </c>
      <c r="E18" s="34"/>
      <c r="F18" s="34"/>
    </row>
    <row r="19" customFormat="false" ht="16.5" hidden="false" customHeight="true" outlineLevel="0" collapsed="false">
      <c r="D19" s="34" t="s">
        <v>213</v>
      </c>
      <c r="E19" s="34"/>
      <c r="F19" s="34"/>
    </row>
    <row r="20" customFormat="false" ht="15" hidden="false" customHeight="true" outlineLevel="0" collapsed="false">
      <c r="D20" s="34" t="s">
        <v>164</v>
      </c>
      <c r="E20" s="34"/>
      <c r="F20" s="34"/>
    </row>
    <row r="21" customFormat="false" ht="15" hidden="false" customHeight="true" outlineLevel="0" collapsed="false">
      <c r="D21" s="34" t="s">
        <v>246</v>
      </c>
      <c r="E21" s="34"/>
      <c r="F21" s="34"/>
    </row>
    <row r="22" s="86" customFormat="true" ht="108.75" hidden="false" customHeight="true" outlineLevel="0" collapsed="false">
      <c r="A22" s="84"/>
      <c r="B22" s="84"/>
      <c r="C22" s="120" t="s">
        <v>319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2</v>
      </c>
    </row>
    <row r="25" customFormat="false" ht="56.25" hidden="false" customHeight="false" outlineLevel="0" collapsed="false">
      <c r="B25" s="90"/>
      <c r="C25" s="90"/>
      <c r="D25" s="121" t="s">
        <v>320</v>
      </c>
      <c r="E25" s="121" t="s">
        <v>32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2</v>
      </c>
      <c r="E26" s="121" t="s">
        <v>323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5+F143+F151+F141+F109+F122</f>
        <v>102901897.06</v>
      </c>
    </row>
    <row r="28" customFormat="false" ht="44.25" hidden="false" customHeight="true" outlineLevel="0" collapsed="false">
      <c r="B28" s="101" t="s">
        <v>256</v>
      </c>
      <c r="C28" s="99" t="s">
        <v>324</v>
      </c>
      <c r="D28" s="100" t="s">
        <v>325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34" t="s">
        <v>326</v>
      </c>
      <c r="D29" s="102" t="s">
        <v>327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34" t="s">
        <v>328</v>
      </c>
      <c r="D30" s="102" t="s">
        <v>329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34" t="s">
        <v>330</v>
      </c>
      <c r="D31" s="102" t="s">
        <v>331</v>
      </c>
      <c r="E31" s="102" t="s">
        <v>332</v>
      </c>
      <c r="F31" s="103" t="n">
        <v>672700</v>
      </c>
    </row>
    <row r="32" customFormat="false" ht="56.25" hidden="false" customHeight="false" outlineLevel="0" collapsed="false">
      <c r="B32" s="101"/>
      <c r="C32" s="34" t="s">
        <v>333</v>
      </c>
      <c r="D32" s="102" t="s">
        <v>334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34" t="s">
        <v>328</v>
      </c>
      <c r="D33" s="102" t="s">
        <v>335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34" t="s">
        <v>330</v>
      </c>
      <c r="D34" s="102" t="s">
        <v>335</v>
      </c>
      <c r="E34" s="102" t="s">
        <v>332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34" t="s">
        <v>336</v>
      </c>
      <c r="D35" s="102" t="s">
        <v>335</v>
      </c>
      <c r="E35" s="102" t="s">
        <v>337</v>
      </c>
      <c r="F35" s="103" t="n">
        <v>556000</v>
      </c>
    </row>
    <row r="36" customFormat="false" ht="18.75" hidden="false" customHeight="false" outlineLevel="0" collapsed="false">
      <c r="B36" s="101"/>
      <c r="C36" s="34" t="s">
        <v>338</v>
      </c>
      <c r="D36" s="102" t="s">
        <v>335</v>
      </c>
      <c r="E36" s="102" t="s">
        <v>339</v>
      </c>
      <c r="F36" s="103" t="n">
        <v>55000</v>
      </c>
    </row>
    <row r="37" customFormat="false" ht="54" hidden="false" customHeight="true" outlineLevel="0" collapsed="false">
      <c r="B37" s="101"/>
      <c r="C37" s="34" t="s">
        <v>340</v>
      </c>
      <c r="D37" s="102" t="s">
        <v>341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34" t="s">
        <v>330</v>
      </c>
      <c r="D38" s="102" t="s">
        <v>341</v>
      </c>
      <c r="E38" s="102" t="s">
        <v>332</v>
      </c>
      <c r="F38" s="103" t="n">
        <v>212300</v>
      </c>
    </row>
    <row r="39" customFormat="false" ht="93.75" hidden="false" customHeight="false" outlineLevel="0" collapsed="false">
      <c r="B39" s="101"/>
      <c r="C39" s="34" t="s">
        <v>342</v>
      </c>
      <c r="D39" s="102" t="s">
        <v>343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34" t="s">
        <v>336</v>
      </c>
      <c r="D40" s="102" t="s">
        <v>343</v>
      </c>
      <c r="E40" s="102" t="s">
        <v>337</v>
      </c>
      <c r="F40" s="103" t="n">
        <v>3800</v>
      </c>
    </row>
    <row r="41" customFormat="false" ht="62.25" hidden="false" customHeight="true" outlineLevel="0" collapsed="false">
      <c r="B41" s="101"/>
      <c r="C41" s="34" t="s">
        <v>340</v>
      </c>
      <c r="D41" s="102" t="s">
        <v>344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34" t="s">
        <v>330</v>
      </c>
      <c r="D42" s="102" t="s">
        <v>344</v>
      </c>
      <c r="E42" s="102" t="s">
        <v>332</v>
      </c>
      <c r="F42" s="103" t="n">
        <v>102900</v>
      </c>
    </row>
    <row r="43" customFormat="false" ht="55.5" hidden="false" customHeight="true" outlineLevel="0" collapsed="false">
      <c r="B43" s="101"/>
      <c r="C43" s="34" t="s">
        <v>336</v>
      </c>
      <c r="D43" s="102" t="s">
        <v>344</v>
      </c>
      <c r="E43" s="102" t="s">
        <v>337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5</v>
      </c>
      <c r="D44" s="100" t="s">
        <v>346</v>
      </c>
      <c r="E44" s="100"/>
      <c r="F44" s="98" t="n">
        <f aca="false">F60+F51+F56+F45+F49+F65</f>
        <v>362836.41</v>
      </c>
    </row>
    <row r="45" customFormat="false" ht="56.25" hidden="false" customHeight="false" outlineLevel="0" collapsed="false">
      <c r="B45" s="107"/>
      <c r="C45" s="34" t="s">
        <v>347</v>
      </c>
      <c r="D45" s="102" t="s">
        <v>348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34" t="s">
        <v>349</v>
      </c>
      <c r="D46" s="102" t="s">
        <v>350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34" t="s">
        <v>349</v>
      </c>
      <c r="D47" s="102" t="s">
        <v>351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34" t="s">
        <v>336</v>
      </c>
      <c r="D48" s="110" t="s">
        <v>351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34" t="s">
        <v>352</v>
      </c>
      <c r="D49" s="110" t="s">
        <v>353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34" t="s">
        <v>354</v>
      </c>
      <c r="D50" s="110" t="s">
        <v>353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34" t="s">
        <v>355</v>
      </c>
      <c r="D51" s="102" t="s">
        <v>356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34" t="s">
        <v>357</v>
      </c>
      <c r="D52" s="102" t="s">
        <v>358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34" t="s">
        <v>336</v>
      </c>
      <c r="D53" s="102" t="s">
        <v>359</v>
      </c>
      <c r="E53" s="102" t="s">
        <v>337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34" t="s">
        <v>360</v>
      </c>
      <c r="D54" s="102" t="s">
        <v>361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34" t="s">
        <v>336</v>
      </c>
      <c r="D55" s="102" t="s">
        <v>361</v>
      </c>
      <c r="E55" s="102" t="s">
        <v>337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34" t="s">
        <v>362</v>
      </c>
      <c r="D56" s="102" t="s">
        <v>363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34" t="s">
        <v>364</v>
      </c>
      <c r="D57" s="102" t="s">
        <v>365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34" t="s">
        <v>364</v>
      </c>
      <c r="D58" s="102" t="s">
        <v>366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34" t="s">
        <v>336</v>
      </c>
      <c r="D59" s="102" t="s">
        <v>366</v>
      </c>
      <c r="E59" s="102" t="s">
        <v>337</v>
      </c>
      <c r="F59" s="103" t="n">
        <v>10000</v>
      </c>
    </row>
    <row r="60" customFormat="false" ht="37.5" hidden="false" customHeight="false" outlineLevel="0" collapsed="false">
      <c r="B60" s="101"/>
      <c r="C60" s="34" t="s">
        <v>367</v>
      </c>
      <c r="D60" s="102" t="s">
        <v>368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34" t="s">
        <v>367</v>
      </c>
      <c r="D61" s="102" t="s">
        <v>369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34" t="s">
        <v>336</v>
      </c>
      <c r="D62" s="102" t="s">
        <v>369</v>
      </c>
      <c r="E62" s="102" t="s">
        <v>337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34" t="s">
        <v>336</v>
      </c>
      <c r="D63" s="102" t="s">
        <v>369</v>
      </c>
      <c r="E63" s="102" t="s">
        <v>337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34" t="s">
        <v>370</v>
      </c>
      <c r="D64" s="102" t="s">
        <v>369</v>
      </c>
      <c r="E64" s="102" t="s">
        <v>371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34" t="s">
        <v>372</v>
      </c>
      <c r="D65" s="102" t="s">
        <v>373</v>
      </c>
      <c r="E65" s="102"/>
      <c r="F65" s="103" t="n">
        <f aca="false">F66</f>
        <v>81442</v>
      </c>
    </row>
    <row r="66" customFormat="false" ht="57" hidden="false" customHeight="true" outlineLevel="0" collapsed="false">
      <c r="B66" s="123"/>
      <c r="C66" s="34" t="s">
        <v>336</v>
      </c>
      <c r="D66" s="102" t="s">
        <v>373</v>
      </c>
      <c r="E66" s="102" t="s">
        <v>337</v>
      </c>
      <c r="F66" s="103" t="n">
        <f aca="false">228000-173058+26500</f>
        <v>81442</v>
      </c>
    </row>
    <row r="67" customFormat="false" ht="56.25" hidden="false" customHeight="false" outlineLevel="0" collapsed="false">
      <c r="B67" s="101" t="s">
        <v>277</v>
      </c>
      <c r="C67" s="105" t="s">
        <v>374</v>
      </c>
      <c r="D67" s="100" t="s">
        <v>375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6" t="s">
        <v>376</v>
      </c>
      <c r="D68" s="102" t="s">
        <v>377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6" t="s">
        <v>378</v>
      </c>
      <c r="D69" s="102" t="s">
        <v>379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6" t="s">
        <v>378</v>
      </c>
      <c r="D70" s="102" t="s">
        <v>380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6" t="s">
        <v>336</v>
      </c>
      <c r="D71" s="102" t="s">
        <v>380</v>
      </c>
      <c r="E71" s="102" t="s">
        <v>337</v>
      </c>
      <c r="F71" s="103" t="n">
        <v>30000</v>
      </c>
    </row>
    <row r="72" customFormat="false" ht="75" hidden="false" customHeight="false" outlineLevel="0" collapsed="false">
      <c r="B72" s="101"/>
      <c r="C72" s="46" t="s">
        <v>381</v>
      </c>
      <c r="D72" s="102" t="s">
        <v>382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34" t="s">
        <v>338</v>
      </c>
      <c r="D73" s="102" t="s">
        <v>382</v>
      </c>
      <c r="E73" s="102" t="s">
        <v>339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3</v>
      </c>
      <c r="D74" s="100" t="s">
        <v>384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34" t="s">
        <v>385</v>
      </c>
      <c r="D75" s="102" t="s">
        <v>386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34" t="s">
        <v>387</v>
      </c>
      <c r="D76" s="102" t="s">
        <v>388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34" t="s">
        <v>370</v>
      </c>
      <c r="D77" s="102" t="s">
        <v>388</v>
      </c>
      <c r="E77" s="102" t="s">
        <v>371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89</v>
      </c>
      <c r="D78" s="100" t="s">
        <v>390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34" t="s">
        <v>391</v>
      </c>
      <c r="D79" s="102" t="s">
        <v>392</v>
      </c>
      <c r="E79" s="102"/>
      <c r="F79" s="103"/>
    </row>
    <row r="80" customFormat="false" ht="56.25" hidden="true" customHeight="false" outlineLevel="0" collapsed="false">
      <c r="B80" s="101"/>
      <c r="C80" s="34" t="s">
        <v>354</v>
      </c>
      <c r="D80" s="102" t="s">
        <v>392</v>
      </c>
      <c r="E80" s="102" t="s">
        <v>337</v>
      </c>
      <c r="F80" s="103"/>
    </row>
    <row r="81" customFormat="false" ht="37.5" hidden="true" customHeight="false" outlineLevel="0" collapsed="false">
      <c r="B81" s="101"/>
      <c r="C81" s="34" t="s">
        <v>393</v>
      </c>
      <c r="D81" s="102" t="s">
        <v>394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34" t="s">
        <v>395</v>
      </c>
      <c r="D82" s="102" t="s">
        <v>394</v>
      </c>
      <c r="E82" s="102" t="s">
        <v>396</v>
      </c>
      <c r="F82" s="103"/>
    </row>
    <row r="83" customFormat="false" ht="91.5" hidden="false" customHeight="true" outlineLevel="0" collapsed="false">
      <c r="B83" s="101" t="s">
        <v>288</v>
      </c>
      <c r="C83" s="99" t="s">
        <v>397</v>
      </c>
      <c r="D83" s="100" t="s">
        <v>398</v>
      </c>
      <c r="E83" s="100"/>
      <c r="F83" s="98" t="n">
        <f aca="false">F84+F90+F96</f>
        <v>6735325.88</v>
      </c>
    </row>
    <row r="84" customFormat="false" ht="18.75" hidden="false" customHeight="false" outlineLevel="0" collapsed="false">
      <c r="B84" s="101"/>
      <c r="C84" s="34" t="s">
        <v>399</v>
      </c>
      <c r="D84" s="102" t="s">
        <v>400</v>
      </c>
      <c r="E84" s="102"/>
      <c r="F84" s="103" t="n">
        <f aca="false">F85+F87+F88+F89</f>
        <v>5488125.88</v>
      </c>
    </row>
    <row r="85" customFormat="false" ht="56.25" hidden="false" customHeight="false" outlineLevel="0" collapsed="false">
      <c r="B85" s="101"/>
      <c r="C85" s="34" t="s">
        <v>401</v>
      </c>
      <c r="D85" s="102" t="s">
        <v>402</v>
      </c>
      <c r="E85" s="102"/>
      <c r="F85" s="103" t="n">
        <f aca="false">F86</f>
        <v>5488125.88</v>
      </c>
    </row>
    <row r="86" customFormat="false" ht="75" hidden="false" customHeight="false" outlineLevel="0" collapsed="false">
      <c r="B86" s="101"/>
      <c r="C86" s="34" t="s">
        <v>403</v>
      </c>
      <c r="D86" s="102" t="s">
        <v>402</v>
      </c>
      <c r="E86" s="102" t="s">
        <v>404</v>
      </c>
      <c r="F86" s="103" t="n">
        <f aca="false">6791400+47600-2465500-150000+1264625.88</f>
        <v>5488125.88</v>
      </c>
    </row>
    <row r="87" customFormat="false" ht="56.25" hidden="true" customHeight="false" outlineLevel="0" collapsed="false">
      <c r="B87" s="101"/>
      <c r="C87" s="34" t="s">
        <v>405</v>
      </c>
      <c r="D87" s="102" t="s">
        <v>406</v>
      </c>
      <c r="E87" s="102" t="s">
        <v>404</v>
      </c>
      <c r="F87" s="103"/>
    </row>
    <row r="88" customFormat="false" ht="93.75" hidden="true" customHeight="false" outlineLevel="0" collapsed="false">
      <c r="B88" s="101"/>
      <c r="C88" s="34" t="s">
        <v>407</v>
      </c>
      <c r="D88" s="102" t="s">
        <v>408</v>
      </c>
      <c r="E88" s="102" t="s">
        <v>404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34" t="s">
        <v>407</v>
      </c>
      <c r="D89" s="102" t="s">
        <v>409</v>
      </c>
      <c r="E89" s="102" t="s">
        <v>404</v>
      </c>
      <c r="F89" s="103"/>
    </row>
    <row r="90" customFormat="false" ht="18.75" hidden="false" customHeight="false" outlineLevel="0" collapsed="false">
      <c r="B90" s="101"/>
      <c r="C90" s="34" t="s">
        <v>410</v>
      </c>
      <c r="D90" s="102" t="s">
        <v>411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34" t="s">
        <v>401</v>
      </c>
      <c r="D91" s="102" t="s">
        <v>412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34" t="s">
        <v>403</v>
      </c>
      <c r="D92" s="102" t="s">
        <v>412</v>
      </c>
      <c r="E92" s="102" t="s">
        <v>404</v>
      </c>
      <c r="F92" s="103" t="n">
        <v>1147200</v>
      </c>
    </row>
    <row r="93" customFormat="false" ht="93.75" hidden="true" customHeight="false" outlineLevel="0" collapsed="false">
      <c r="B93" s="101"/>
      <c r="C93" s="34" t="s">
        <v>407</v>
      </c>
      <c r="D93" s="102" t="s">
        <v>413</v>
      </c>
      <c r="E93" s="102" t="s">
        <v>404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34" t="s">
        <v>407</v>
      </c>
      <c r="D94" s="102" t="s">
        <v>414</v>
      </c>
      <c r="E94" s="102" t="s">
        <v>404</v>
      </c>
      <c r="F94" s="103"/>
    </row>
    <row r="95" customFormat="false" ht="54.75" hidden="false" customHeight="true" outlineLevel="0" collapsed="false">
      <c r="B95" s="101"/>
      <c r="C95" s="34" t="s">
        <v>415</v>
      </c>
      <c r="D95" s="102" t="s">
        <v>416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34" t="s">
        <v>415</v>
      </c>
      <c r="D96" s="102" t="s">
        <v>417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34" t="s">
        <v>403</v>
      </c>
      <c r="D97" s="102" t="s">
        <v>417</v>
      </c>
      <c r="E97" s="102" t="s">
        <v>404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18</v>
      </c>
      <c r="D98" s="100" t="s">
        <v>419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34" t="s">
        <v>420</v>
      </c>
      <c r="D99" s="102" t="s">
        <v>421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34" t="s">
        <v>420</v>
      </c>
      <c r="D100" s="102" t="s">
        <v>422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34" t="s">
        <v>330</v>
      </c>
      <c r="D101" s="110" t="s">
        <v>422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3</v>
      </c>
      <c r="D102" s="100" t="s">
        <v>424</v>
      </c>
      <c r="E102" s="100"/>
      <c r="F102" s="98" t="n">
        <f aca="false">F103+F120</f>
        <v>6949615.67</v>
      </c>
    </row>
    <row r="103" customFormat="false" ht="131.25" hidden="false" customHeight="false" outlineLevel="0" collapsed="false">
      <c r="B103" s="101"/>
      <c r="C103" s="34" t="s">
        <v>425</v>
      </c>
      <c r="D103" s="102" t="s">
        <v>426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34" t="s">
        <v>336</v>
      </c>
      <c r="D104" s="102" t="s">
        <v>426</v>
      </c>
      <c r="E104" s="102" t="s">
        <v>337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34" t="s">
        <v>338</v>
      </c>
      <c r="D105" s="102" t="s">
        <v>426</v>
      </c>
      <c r="E105" s="102" t="s">
        <v>339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27</v>
      </c>
      <c r="D109" s="100" t="s">
        <v>428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34" t="s">
        <v>429</v>
      </c>
      <c r="D110" s="102" t="s">
        <v>430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34" t="s">
        <v>431</v>
      </c>
      <c r="D111" s="102" t="s">
        <v>432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34" t="s">
        <v>433</v>
      </c>
      <c r="D112" s="102" t="s">
        <v>432</v>
      </c>
      <c r="E112" s="102" t="s">
        <v>434</v>
      </c>
      <c r="F112" s="103" t="n">
        <v>0</v>
      </c>
    </row>
    <row r="113" customFormat="false" ht="37.5" hidden="true" customHeight="false" outlineLevel="0" collapsed="false">
      <c r="B113" s="101"/>
      <c r="C113" s="34" t="s">
        <v>435</v>
      </c>
      <c r="D113" s="102" t="s">
        <v>436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37</v>
      </c>
      <c r="D114" s="102" t="s">
        <v>438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34" t="s">
        <v>433</v>
      </c>
      <c r="D115" s="102" t="s">
        <v>438</v>
      </c>
      <c r="E115" s="102" t="s">
        <v>434</v>
      </c>
      <c r="F115" s="103" t="n">
        <v>0</v>
      </c>
    </row>
    <row r="116" customFormat="false" ht="117" hidden="true" customHeight="true" outlineLevel="0" collapsed="false">
      <c r="B116" s="101"/>
      <c r="C116" s="22" t="s">
        <v>439</v>
      </c>
      <c r="D116" s="102" t="s">
        <v>440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34" t="s">
        <v>433</v>
      </c>
      <c r="D117" s="102" t="s">
        <v>440</v>
      </c>
      <c r="E117" s="102" t="s">
        <v>434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1</v>
      </c>
      <c r="D118" s="102" t="s">
        <v>442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1</v>
      </c>
      <c r="D119" s="102" t="s">
        <v>443</v>
      </c>
      <c r="E119" s="102" t="s">
        <v>434</v>
      </c>
      <c r="F119" s="103" t="n">
        <v>0</v>
      </c>
    </row>
    <row r="120" customFormat="false" ht="93.75" hidden="false" customHeight="true" outlineLevel="0" collapsed="false">
      <c r="B120" s="101"/>
      <c r="C120" s="34" t="s">
        <v>444</v>
      </c>
      <c r="D120" s="102" t="s">
        <v>445</v>
      </c>
      <c r="E120" s="102"/>
      <c r="F120" s="103" t="n">
        <f aca="false">F121</f>
        <v>4126083</v>
      </c>
    </row>
    <row r="121" customFormat="false" ht="71.25" hidden="false" customHeight="true" outlineLevel="0" collapsed="false">
      <c r="B121" s="101"/>
      <c r="C121" s="46" t="s">
        <v>336</v>
      </c>
      <c r="D121" s="102" t="s">
        <v>445</v>
      </c>
      <c r="E121" s="102" t="s">
        <v>337</v>
      </c>
      <c r="F121" s="103" t="n">
        <f aca="false">4002300+123783</f>
        <v>4126083</v>
      </c>
    </row>
    <row r="122" customFormat="false" ht="75" hidden="false" customHeight="true" outlineLevel="0" collapsed="false">
      <c r="B122" s="123" t="s">
        <v>303</v>
      </c>
      <c r="C122" s="99" t="s">
        <v>427</v>
      </c>
      <c r="D122" s="100" t="s">
        <v>428</v>
      </c>
      <c r="E122" s="102"/>
      <c r="F122" s="98" t="n">
        <f aca="false">F123+F125+F127+F129+F131+F133</f>
        <v>82557855.51</v>
      </c>
    </row>
    <row r="123" customFormat="false" ht="169.5" hidden="false" customHeight="true" outlineLevel="0" collapsed="false">
      <c r="B123" s="123"/>
      <c r="C123" s="124" t="s">
        <v>446</v>
      </c>
      <c r="D123" s="102" t="s">
        <v>447</v>
      </c>
      <c r="E123" s="102"/>
      <c r="F123" s="103" t="n">
        <f aca="false">F124</f>
        <v>200000</v>
      </c>
    </row>
    <row r="124" customFormat="false" ht="54.75" hidden="false" customHeight="true" outlineLevel="0" collapsed="false">
      <c r="B124" s="123"/>
      <c r="C124" s="46" t="s">
        <v>336</v>
      </c>
      <c r="D124" s="102" t="s">
        <v>447</v>
      </c>
      <c r="E124" s="102" t="s">
        <v>337</v>
      </c>
      <c r="F124" s="103" t="n">
        <v>200000</v>
      </c>
    </row>
    <row r="125" customFormat="false" ht="169.5" hidden="false" customHeight="true" outlineLevel="0" collapsed="false">
      <c r="B125" s="123"/>
      <c r="C125" s="34" t="s">
        <v>448</v>
      </c>
      <c r="D125" s="102" t="s">
        <v>440</v>
      </c>
      <c r="E125" s="102"/>
      <c r="F125" s="103" t="n">
        <f aca="false">F126</f>
        <v>0</v>
      </c>
    </row>
    <row r="126" customFormat="false" ht="62.25" hidden="false" customHeight="true" outlineLevel="0" collapsed="false">
      <c r="B126" s="123"/>
      <c r="C126" s="22" t="s">
        <v>433</v>
      </c>
      <c r="D126" s="102" t="s">
        <v>440</v>
      </c>
      <c r="E126" s="102" t="s">
        <v>434</v>
      </c>
      <c r="F126" s="103" t="n">
        <f aca="false">24901200+821000-25722200</f>
        <v>0</v>
      </c>
    </row>
    <row r="127" customFormat="false" ht="170.25" hidden="false" customHeight="true" outlineLevel="0" collapsed="false">
      <c r="B127" s="123"/>
      <c r="C127" s="34" t="s">
        <v>448</v>
      </c>
      <c r="D127" s="102" t="s">
        <v>438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3</v>
      </c>
      <c r="D128" s="102" t="s">
        <v>438</v>
      </c>
      <c r="E128" s="102" t="s">
        <v>434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48</v>
      </c>
      <c r="D129" s="102" t="s">
        <v>449</v>
      </c>
      <c r="E129" s="102"/>
      <c r="F129" s="103" t="n">
        <f aca="false">F130</f>
        <v>56460800</v>
      </c>
    </row>
    <row r="130" customFormat="false" ht="58.5" hidden="false" customHeight="true" outlineLevel="0" collapsed="false">
      <c r="B130" s="123"/>
      <c r="C130" s="22" t="s">
        <v>433</v>
      </c>
      <c r="D130" s="102" t="s">
        <v>449</v>
      </c>
      <c r="E130" s="102"/>
      <c r="F130" s="103" t="n">
        <v>56460800</v>
      </c>
    </row>
    <row r="131" customFormat="false" ht="173.25" hidden="false" customHeight="true" outlineLevel="0" collapsed="false">
      <c r="B131" s="123"/>
      <c r="C131" s="22" t="s">
        <v>448</v>
      </c>
      <c r="D131" s="102" t="s">
        <v>450</v>
      </c>
      <c r="E131" s="102"/>
      <c r="F131" s="103" t="n">
        <f aca="false">F132</f>
        <v>25722200</v>
      </c>
    </row>
    <row r="132" customFormat="false" ht="57" hidden="false" customHeight="true" outlineLevel="0" collapsed="false">
      <c r="B132" s="123"/>
      <c r="C132" s="22" t="s">
        <v>433</v>
      </c>
      <c r="D132" s="102" t="s">
        <v>450</v>
      </c>
      <c r="E132" s="102" t="s">
        <v>434</v>
      </c>
      <c r="F132" s="103" t="n">
        <v>25722200</v>
      </c>
    </row>
    <row r="133" customFormat="false" ht="123" hidden="false" customHeight="true" outlineLevel="0" collapsed="false">
      <c r="B133" s="123"/>
      <c r="C133" s="22" t="s">
        <v>441</v>
      </c>
      <c r="D133" s="102" t="s">
        <v>443</v>
      </c>
      <c r="E133" s="102"/>
      <c r="F133" s="103" t="n">
        <f aca="false">F134</f>
        <v>174855.51</v>
      </c>
    </row>
    <row r="134" customFormat="false" ht="57" hidden="false" customHeight="true" outlineLevel="0" collapsed="false">
      <c r="B134" s="123"/>
      <c r="C134" s="22" t="s">
        <v>433</v>
      </c>
      <c r="D134" s="102" t="s">
        <v>443</v>
      </c>
      <c r="E134" s="102" t="s">
        <v>434</v>
      </c>
      <c r="F134" s="103" t="n">
        <f aca="false">69364.39+105491.12</f>
        <v>174855.51</v>
      </c>
    </row>
    <row r="135" customFormat="false" ht="56.25" hidden="false" customHeight="false" outlineLevel="0" collapsed="false">
      <c r="B135" s="101" t="s">
        <v>306</v>
      </c>
      <c r="C135" s="99" t="s">
        <v>451</v>
      </c>
      <c r="D135" s="100" t="s">
        <v>452</v>
      </c>
      <c r="E135" s="100"/>
      <c r="F135" s="98" t="n">
        <f aca="false">F136+F138</f>
        <v>200000</v>
      </c>
    </row>
    <row r="136" customFormat="false" ht="36.75" hidden="false" customHeight="true" outlineLevel="0" collapsed="false">
      <c r="B136" s="101"/>
      <c r="C136" s="34" t="s">
        <v>453</v>
      </c>
      <c r="D136" s="102" t="s">
        <v>454</v>
      </c>
      <c r="E136" s="102"/>
      <c r="F136" s="103" t="n">
        <f aca="false">F137</f>
        <v>200000</v>
      </c>
    </row>
    <row r="137" customFormat="false" ht="52.5" hidden="false" customHeight="true" outlineLevel="0" collapsed="false">
      <c r="B137" s="101"/>
      <c r="C137" s="34" t="s">
        <v>336</v>
      </c>
      <c r="D137" s="102" t="s">
        <v>454</v>
      </c>
      <c r="E137" s="102" t="s">
        <v>337</v>
      </c>
      <c r="F137" s="103" t="n">
        <f aca="false">200000-100000+100000</f>
        <v>200000</v>
      </c>
    </row>
    <row r="138" customFormat="false" ht="37.5" hidden="true" customHeight="false" outlineLevel="0" collapsed="false">
      <c r="B138" s="101"/>
      <c r="C138" s="34" t="s">
        <v>455</v>
      </c>
      <c r="D138" s="102" t="s">
        <v>456</v>
      </c>
      <c r="E138" s="102"/>
      <c r="F138" s="103" t="n">
        <v>0</v>
      </c>
    </row>
    <row r="139" customFormat="false" ht="56.25" hidden="true" customHeight="false" outlineLevel="0" collapsed="false">
      <c r="B139" s="101"/>
      <c r="C139" s="34" t="s">
        <v>336</v>
      </c>
      <c r="D139" s="102" t="s">
        <v>456</v>
      </c>
      <c r="E139" s="102" t="s">
        <v>337</v>
      </c>
      <c r="F139" s="103" t="n">
        <v>0</v>
      </c>
    </row>
    <row r="140" customFormat="false" ht="18.75" hidden="false" customHeight="true" outlineLevel="0" collapsed="false">
      <c r="B140" s="101" t="s">
        <v>309</v>
      </c>
      <c r="C140" s="99" t="s">
        <v>457</v>
      </c>
      <c r="D140" s="100" t="s">
        <v>458</v>
      </c>
      <c r="E140" s="100"/>
      <c r="F140" s="98" t="n">
        <f aca="false">F141</f>
        <v>8000</v>
      </c>
    </row>
    <row r="141" customFormat="false" ht="37.5" hidden="false" customHeight="false" outlineLevel="0" collapsed="false">
      <c r="B141" s="101"/>
      <c r="C141" s="34" t="s">
        <v>459</v>
      </c>
      <c r="D141" s="102" t="s">
        <v>460</v>
      </c>
      <c r="E141" s="100"/>
      <c r="F141" s="103" t="n">
        <f aca="false">F142</f>
        <v>8000</v>
      </c>
    </row>
    <row r="142" customFormat="false" ht="56.25" hidden="false" customHeight="false" outlineLevel="0" collapsed="false">
      <c r="B142" s="101"/>
      <c r="C142" s="34" t="s">
        <v>336</v>
      </c>
      <c r="D142" s="102" t="s">
        <v>460</v>
      </c>
      <c r="E142" s="102" t="s">
        <v>337</v>
      </c>
      <c r="F142" s="103" t="n">
        <v>8000</v>
      </c>
    </row>
    <row r="143" customFormat="false" ht="18.75" hidden="false" customHeight="true" outlineLevel="0" collapsed="false">
      <c r="B143" s="101" t="s">
        <v>461</v>
      </c>
      <c r="C143" s="99" t="s">
        <v>462</v>
      </c>
      <c r="D143" s="100" t="s">
        <v>463</v>
      </c>
      <c r="E143" s="100"/>
      <c r="F143" s="98" t="n">
        <f aca="false">F144+F149+F146</f>
        <v>705000</v>
      </c>
    </row>
    <row r="144" customFormat="false" ht="37.5" hidden="true" customHeight="false" outlineLevel="0" collapsed="false">
      <c r="B144" s="101"/>
      <c r="C144" s="34" t="s">
        <v>464</v>
      </c>
      <c r="D144" s="102" t="s">
        <v>465</v>
      </c>
      <c r="E144" s="102"/>
      <c r="F144" s="103" t="n">
        <f aca="false">F145</f>
        <v>0</v>
      </c>
    </row>
    <row r="145" customFormat="false" ht="56.25" hidden="true" customHeight="false" outlineLevel="0" collapsed="false">
      <c r="B145" s="101"/>
      <c r="C145" s="34" t="s">
        <v>336</v>
      </c>
      <c r="D145" s="102" t="s">
        <v>465</v>
      </c>
      <c r="E145" s="102" t="s">
        <v>337</v>
      </c>
      <c r="F145" s="103"/>
    </row>
    <row r="146" customFormat="false" ht="37.5" hidden="false" customHeight="false" outlineLevel="0" collapsed="false">
      <c r="B146" s="101"/>
      <c r="C146" s="34" t="s">
        <v>466</v>
      </c>
      <c r="D146" s="102" t="s">
        <v>467</v>
      </c>
      <c r="E146" s="102"/>
      <c r="F146" s="103" t="n">
        <f aca="false">F148+F147</f>
        <v>12000</v>
      </c>
    </row>
    <row r="147" customFormat="false" ht="56.25" hidden="false" customHeight="false" outlineLevel="0" collapsed="false">
      <c r="B147" s="101"/>
      <c r="C147" s="34" t="s">
        <v>336</v>
      </c>
      <c r="D147" s="102" t="s">
        <v>467</v>
      </c>
      <c r="E147" s="102" t="s">
        <v>337</v>
      </c>
      <c r="F147" s="103" t="n">
        <v>12000</v>
      </c>
    </row>
    <row r="148" customFormat="false" ht="18.75" hidden="true" customHeight="false" outlineLevel="0" collapsed="false">
      <c r="B148" s="101"/>
      <c r="C148" s="34" t="s">
        <v>338</v>
      </c>
      <c r="D148" s="102" t="s">
        <v>467</v>
      </c>
      <c r="E148" s="102" t="s">
        <v>339</v>
      </c>
      <c r="F148" s="103"/>
    </row>
    <row r="149" customFormat="false" ht="56.25" hidden="false" customHeight="false" outlineLevel="0" collapsed="false">
      <c r="B149" s="101"/>
      <c r="C149" s="34" t="s">
        <v>468</v>
      </c>
      <c r="D149" s="102" t="s">
        <v>469</v>
      </c>
      <c r="E149" s="102"/>
      <c r="F149" s="103" t="n">
        <f aca="false">F150</f>
        <v>693000</v>
      </c>
    </row>
    <row r="150" customFormat="false" ht="56.25" hidden="false" customHeight="false" outlineLevel="0" collapsed="false">
      <c r="B150" s="101"/>
      <c r="C150" s="34" t="s">
        <v>336</v>
      </c>
      <c r="D150" s="102" t="s">
        <v>469</v>
      </c>
      <c r="E150" s="102" t="s">
        <v>337</v>
      </c>
      <c r="F150" s="103" t="n">
        <f aca="false">693000-124855.51+124855.51</f>
        <v>693000</v>
      </c>
    </row>
    <row r="151" customFormat="false" ht="54" hidden="false" customHeight="true" outlineLevel="0" collapsed="false">
      <c r="B151" s="101" t="s">
        <v>470</v>
      </c>
      <c r="C151" s="99" t="s">
        <v>471</v>
      </c>
      <c r="D151" s="100" t="s">
        <v>472</v>
      </c>
      <c r="E151" s="100"/>
      <c r="F151" s="98" t="n">
        <f aca="false">F166+F170+F160+F152+F173+F156+F176+F154+F158+F180+F163+F165</f>
        <v>237363.59</v>
      </c>
    </row>
    <row r="152" customFormat="false" ht="58.5" hidden="true" customHeight="true" outlineLevel="0" collapsed="false">
      <c r="B152" s="101"/>
      <c r="C152" s="34" t="s">
        <v>473</v>
      </c>
      <c r="D152" s="102" t="s">
        <v>474</v>
      </c>
      <c r="E152" s="102"/>
      <c r="F152" s="103" t="n">
        <f aca="false">F153</f>
        <v>0</v>
      </c>
    </row>
    <row r="153" customFormat="false" ht="39.75" hidden="true" customHeight="true" outlineLevel="0" collapsed="false">
      <c r="B153" s="101"/>
      <c r="C153" s="34" t="s">
        <v>395</v>
      </c>
      <c r="D153" s="102" t="s">
        <v>474</v>
      </c>
      <c r="E153" s="102" t="s">
        <v>396</v>
      </c>
      <c r="F153" s="103"/>
    </row>
    <row r="154" customFormat="false" ht="168" hidden="true" customHeight="true" outlineLevel="0" collapsed="false">
      <c r="B154" s="101"/>
      <c r="C154" s="34" t="s">
        <v>475</v>
      </c>
      <c r="D154" s="102" t="s">
        <v>476</v>
      </c>
      <c r="E154" s="102"/>
      <c r="F154" s="103" t="n">
        <f aca="false">F155</f>
        <v>0</v>
      </c>
    </row>
    <row r="155" customFormat="false" ht="39.75" hidden="true" customHeight="true" outlineLevel="0" collapsed="false">
      <c r="B155" s="101"/>
      <c r="C155" s="34" t="s">
        <v>395</v>
      </c>
      <c r="D155" s="102" t="s">
        <v>476</v>
      </c>
      <c r="E155" s="102" t="s">
        <v>434</v>
      </c>
      <c r="F155" s="103" t="n">
        <f aca="false">4695450-2101850-2593600+3000000-3000000</f>
        <v>0</v>
      </c>
    </row>
    <row r="156" customFormat="false" ht="96.75" hidden="false" customHeight="true" outlineLevel="0" collapsed="false">
      <c r="B156" s="101"/>
      <c r="C156" s="34" t="s">
        <v>391</v>
      </c>
      <c r="D156" s="102" t="s">
        <v>477</v>
      </c>
      <c r="E156" s="102"/>
      <c r="F156" s="103" t="n">
        <f aca="false">F157</f>
        <v>20000</v>
      </c>
    </row>
    <row r="157" customFormat="false" ht="55.5" hidden="false" customHeight="true" outlineLevel="0" collapsed="false">
      <c r="B157" s="101"/>
      <c r="C157" s="34" t="s">
        <v>336</v>
      </c>
      <c r="D157" s="102" t="s">
        <v>477</v>
      </c>
      <c r="E157" s="102" t="s">
        <v>337</v>
      </c>
      <c r="F157" s="103" t="n">
        <v>20000</v>
      </c>
    </row>
    <row r="158" customFormat="false" ht="61.5" hidden="true" customHeight="true" outlineLevel="0" collapsed="false">
      <c r="B158" s="101"/>
      <c r="C158" s="34" t="s">
        <v>473</v>
      </c>
      <c r="D158" s="102" t="s">
        <v>474</v>
      </c>
      <c r="E158" s="102"/>
      <c r="F158" s="103" t="n">
        <f aca="false">F159</f>
        <v>0</v>
      </c>
    </row>
    <row r="159" customFormat="false" ht="34.5" hidden="true" customHeight="true" outlineLevel="0" collapsed="false">
      <c r="B159" s="101"/>
      <c r="C159" s="34" t="s">
        <v>395</v>
      </c>
      <c r="D159" s="102" t="s">
        <v>474</v>
      </c>
      <c r="E159" s="102" t="s">
        <v>396</v>
      </c>
      <c r="F159" s="103" t="n">
        <v>0</v>
      </c>
    </row>
    <row r="160" customFormat="false" ht="37.5" hidden="true" customHeight="false" outlineLevel="0" collapsed="false">
      <c r="B160" s="101"/>
      <c r="C160" s="34" t="s">
        <v>393</v>
      </c>
      <c r="D160" s="102" t="s">
        <v>478</v>
      </c>
      <c r="E160" s="102"/>
      <c r="F160" s="103" t="n">
        <f aca="false">F161</f>
        <v>0</v>
      </c>
    </row>
    <row r="161" customFormat="false" ht="18.75" hidden="true" customHeight="false" outlineLevel="0" collapsed="false">
      <c r="B161" s="101"/>
      <c r="C161" s="34" t="s">
        <v>395</v>
      </c>
      <c r="D161" s="102" t="s">
        <v>478</v>
      </c>
      <c r="E161" s="102" t="s">
        <v>396</v>
      </c>
      <c r="F161" s="103" t="n">
        <v>0</v>
      </c>
    </row>
    <row r="162" customFormat="false" ht="39" hidden="false" customHeight="true" outlineLevel="0" collapsed="false">
      <c r="B162" s="101"/>
      <c r="C162" s="34" t="s">
        <v>393</v>
      </c>
      <c r="D162" s="102" t="s">
        <v>478</v>
      </c>
      <c r="E162" s="102"/>
      <c r="F162" s="103"/>
    </row>
    <row r="163" customFormat="false" ht="18.75" hidden="false" customHeight="false" outlineLevel="0" collapsed="false">
      <c r="B163" s="101"/>
      <c r="C163" s="34" t="s">
        <v>395</v>
      </c>
      <c r="D163" s="102" t="s">
        <v>478</v>
      </c>
      <c r="E163" s="102" t="s">
        <v>396</v>
      </c>
      <c r="F163" s="103" t="n">
        <f aca="false">1650+5040</f>
        <v>6690</v>
      </c>
    </row>
    <row r="164" customFormat="false" ht="53.25" hidden="false" customHeight="true" outlineLevel="0" collapsed="false">
      <c r="B164" s="101"/>
      <c r="C164" s="34" t="s">
        <v>473</v>
      </c>
      <c r="D164" s="102" t="s">
        <v>474</v>
      </c>
      <c r="E164" s="102"/>
      <c r="F164" s="103"/>
    </row>
    <row r="165" customFormat="false" ht="18.75" hidden="false" customHeight="false" outlineLevel="0" collapsed="false">
      <c r="B165" s="101"/>
      <c r="C165" s="34" t="s">
        <v>395</v>
      </c>
      <c r="D165" s="102" t="s">
        <v>474</v>
      </c>
      <c r="E165" s="102" t="s">
        <v>396</v>
      </c>
      <c r="F165" s="103" t="n">
        <v>166368</v>
      </c>
    </row>
    <row r="166" customFormat="false" ht="96.75" hidden="false" customHeight="true" outlineLevel="0" collapsed="false">
      <c r="B166" s="101"/>
      <c r="C166" s="34" t="s">
        <v>479</v>
      </c>
      <c r="D166" s="102" t="s">
        <v>480</v>
      </c>
      <c r="E166" s="102"/>
      <c r="F166" s="103" t="n">
        <f aca="false">F167</f>
        <v>200</v>
      </c>
    </row>
    <row r="167" customFormat="false" ht="37.5" hidden="false" customHeight="false" outlineLevel="0" collapsed="false">
      <c r="B167" s="101"/>
      <c r="C167" s="34" t="s">
        <v>328</v>
      </c>
      <c r="D167" s="102" t="s">
        <v>481</v>
      </c>
      <c r="E167" s="102"/>
      <c r="F167" s="103" t="n">
        <f aca="false">F168+F169</f>
        <v>200</v>
      </c>
    </row>
    <row r="168" customFormat="false" ht="56.25" hidden="false" customHeight="false" outlineLevel="0" collapsed="false">
      <c r="B168" s="101"/>
      <c r="C168" s="34" t="s">
        <v>336</v>
      </c>
      <c r="D168" s="102" t="s">
        <v>481</v>
      </c>
      <c r="E168" s="102" t="s">
        <v>337</v>
      </c>
      <c r="F168" s="103" t="n">
        <v>200</v>
      </c>
    </row>
    <row r="169" customFormat="false" ht="18.75" hidden="true" customHeight="false" outlineLevel="0" collapsed="false">
      <c r="B169" s="101"/>
      <c r="C169" s="34" t="s">
        <v>338</v>
      </c>
      <c r="D169" s="102" t="s">
        <v>481</v>
      </c>
      <c r="E169" s="102" t="s">
        <v>339</v>
      </c>
      <c r="F169" s="103"/>
    </row>
    <row r="170" customFormat="false" ht="37.5" hidden="false" customHeight="false" outlineLevel="0" collapsed="false">
      <c r="B170" s="101"/>
      <c r="C170" s="34" t="s">
        <v>482</v>
      </c>
      <c r="D170" s="102" t="s">
        <v>483</v>
      </c>
      <c r="E170" s="102"/>
      <c r="F170" s="103" t="n">
        <f aca="false">F172</f>
        <v>30000</v>
      </c>
    </row>
    <row r="171" customFormat="false" ht="18.75" hidden="false" customHeight="false" outlineLevel="0" collapsed="false">
      <c r="B171" s="101"/>
      <c r="C171" s="34" t="s">
        <v>484</v>
      </c>
      <c r="D171" s="102" t="s">
        <v>485</v>
      </c>
      <c r="E171" s="102"/>
      <c r="F171" s="103" t="n">
        <f aca="false">F172</f>
        <v>30000</v>
      </c>
    </row>
    <row r="172" customFormat="false" ht="18" hidden="false" customHeight="true" outlineLevel="0" collapsed="false">
      <c r="B172" s="101"/>
      <c r="C172" s="34" t="s">
        <v>338</v>
      </c>
      <c r="D172" s="102" t="s">
        <v>485</v>
      </c>
      <c r="E172" s="102" t="s">
        <v>339</v>
      </c>
      <c r="F172" s="103" t="n">
        <v>30000</v>
      </c>
    </row>
    <row r="173" customFormat="false" ht="37.5" hidden="true" customHeight="false" outlineLevel="0" collapsed="false">
      <c r="B173" s="101"/>
      <c r="C173" s="34" t="s">
        <v>268</v>
      </c>
      <c r="D173" s="102" t="s">
        <v>486</v>
      </c>
      <c r="E173" s="102"/>
      <c r="F173" s="103" t="n">
        <f aca="false">F175</f>
        <v>0</v>
      </c>
    </row>
    <row r="174" customFormat="false" ht="18.75" hidden="true" customHeight="false" outlineLevel="0" collapsed="false">
      <c r="B174" s="101"/>
      <c r="C174" s="34" t="s">
        <v>487</v>
      </c>
      <c r="D174" s="102" t="s">
        <v>488</v>
      </c>
      <c r="E174" s="102"/>
      <c r="F174" s="103" t="n">
        <f aca="false">F175</f>
        <v>0</v>
      </c>
    </row>
    <row r="175" customFormat="false" ht="3.75" hidden="true" customHeight="true" outlineLevel="0" collapsed="false">
      <c r="B175" s="101"/>
      <c r="C175" s="34" t="s">
        <v>354</v>
      </c>
      <c r="D175" s="102" t="s">
        <v>488</v>
      </c>
      <c r="E175" s="102" t="s">
        <v>337</v>
      </c>
      <c r="F175" s="103" t="n">
        <v>0</v>
      </c>
    </row>
    <row r="176" customFormat="false" ht="56.25" hidden="true" customHeight="false" outlineLevel="0" collapsed="false">
      <c r="B176" s="101"/>
      <c r="C176" s="34" t="s">
        <v>489</v>
      </c>
      <c r="D176" s="102" t="s">
        <v>490</v>
      </c>
      <c r="E176" s="102"/>
      <c r="F176" s="103" t="n">
        <f aca="false">F177</f>
        <v>0</v>
      </c>
    </row>
    <row r="177" customFormat="false" ht="56.25" hidden="true" customHeight="false" outlineLevel="0" collapsed="false">
      <c r="B177" s="101"/>
      <c r="C177" s="34" t="s">
        <v>489</v>
      </c>
      <c r="D177" s="102" t="s">
        <v>491</v>
      </c>
      <c r="E177" s="102"/>
      <c r="F177" s="103" t="n">
        <f aca="false">F178</f>
        <v>0</v>
      </c>
    </row>
    <row r="178" customFormat="false" ht="56.25" hidden="true" customHeight="false" outlineLevel="0" collapsed="false">
      <c r="B178" s="101"/>
      <c r="C178" s="34" t="s">
        <v>336</v>
      </c>
      <c r="D178" s="102" t="s">
        <v>492</v>
      </c>
      <c r="E178" s="102" t="s">
        <v>337</v>
      </c>
      <c r="F178" s="103"/>
    </row>
    <row r="179" customFormat="false" ht="18.75" hidden="true" customHeight="false" outlineLevel="0" collapsed="false">
      <c r="B179" s="101"/>
      <c r="C179" s="34"/>
      <c r="D179" s="102"/>
      <c r="E179" s="102"/>
      <c r="F179" s="103"/>
    </row>
    <row r="180" customFormat="false" ht="61.5" hidden="false" customHeight="true" outlineLevel="0" collapsed="false">
      <c r="B180" s="101"/>
      <c r="C180" s="34" t="s">
        <v>493</v>
      </c>
      <c r="D180" s="102" t="s">
        <v>494</v>
      </c>
      <c r="E180" s="102"/>
      <c r="F180" s="103" t="n">
        <f aca="false">F181+F183</f>
        <v>14105.59</v>
      </c>
    </row>
    <row r="181" customFormat="false" ht="57" hidden="false" customHeight="true" outlineLevel="0" collapsed="false">
      <c r="B181" s="101"/>
      <c r="C181" s="34" t="s">
        <v>489</v>
      </c>
      <c r="D181" s="102" t="s">
        <v>495</v>
      </c>
      <c r="E181" s="102"/>
      <c r="F181" s="103" t="n">
        <f aca="false">F182</f>
        <v>0</v>
      </c>
    </row>
    <row r="182" customFormat="false" ht="56.25" hidden="false" customHeight="false" outlineLevel="0" collapsed="false">
      <c r="B182" s="101"/>
      <c r="C182" s="34" t="s">
        <v>336</v>
      </c>
      <c r="D182" s="102" t="s">
        <v>495</v>
      </c>
      <c r="E182" s="102" t="s">
        <v>337</v>
      </c>
      <c r="F182" s="103" t="n">
        <f aca="false">10000-10000</f>
        <v>0</v>
      </c>
    </row>
    <row r="183" customFormat="false" ht="35.25" hidden="false" customHeight="true" outlineLevel="0" collapsed="false">
      <c r="B183" s="101"/>
      <c r="C183" s="34" t="s">
        <v>496</v>
      </c>
      <c r="D183" s="102" t="s">
        <v>497</v>
      </c>
      <c r="E183" s="102"/>
      <c r="F183" s="103" t="n">
        <f aca="false">F184</f>
        <v>14105.59</v>
      </c>
    </row>
    <row r="184" customFormat="false" ht="56.25" hidden="false" customHeight="false" outlineLevel="0" collapsed="false">
      <c r="B184" s="101"/>
      <c r="C184" s="34" t="s">
        <v>336</v>
      </c>
      <c r="D184" s="102" t="s">
        <v>497</v>
      </c>
      <c r="E184" s="102" t="s">
        <v>337</v>
      </c>
      <c r="F184" s="103" t="n">
        <f aca="false">14105.59</f>
        <v>14105.59</v>
      </c>
    </row>
    <row r="185" customFormat="false" ht="19.5" hidden="false" customHeight="true" outlineLevel="0" collapsed="false">
      <c r="B185" s="101"/>
      <c r="C185" s="34"/>
      <c r="D185" s="102"/>
      <c r="E185" s="102"/>
      <c r="F185" s="103"/>
    </row>
    <row r="186" customFormat="false" ht="18.75" hidden="false" customHeight="true" outlineLevel="0" collapsed="false">
      <c r="B186" s="101"/>
      <c r="C186" s="34" t="s">
        <v>212</v>
      </c>
      <c r="D186" s="34"/>
      <c r="E186" s="34"/>
      <c r="F186" s="103"/>
    </row>
    <row r="187" customFormat="false" ht="18.75" hidden="false" customHeight="true" outlineLevel="0" collapsed="false">
      <c r="B187" s="110"/>
      <c r="C187" s="34" t="s">
        <v>213</v>
      </c>
      <c r="D187" s="34"/>
      <c r="E187" s="34"/>
      <c r="F187" s="111"/>
    </row>
    <row r="188" customFormat="false" ht="21" hidden="false" customHeight="true" outlineLevel="0" collapsed="false">
      <c r="B188" s="112"/>
      <c r="C188" s="113" t="s">
        <v>164</v>
      </c>
      <c r="D188" s="111"/>
      <c r="F188" s="116" t="s">
        <v>165</v>
      </c>
    </row>
    <row r="189" customFormat="false" ht="18.75" hidden="false" customHeight="false" outlineLevel="0" collapsed="false">
      <c r="B189" s="112"/>
      <c r="D189" s="118"/>
      <c r="E189" s="118"/>
      <c r="F189" s="118"/>
    </row>
    <row r="190" customFormat="false" ht="18.75" hidden="false" customHeight="false" outlineLevel="0" collapsed="false">
      <c r="B190" s="119"/>
    </row>
    <row r="191" customFormat="false" ht="18.75" hidden="false" customHeight="false" outlineLevel="0" collapsed="false">
      <c r="B191" s="119"/>
    </row>
    <row r="192" customFormat="false" ht="18.75" hidden="false" customHeight="false" outlineLevel="0" collapsed="false">
      <c r="B192" s="119"/>
    </row>
    <row r="193" customFormat="false" ht="18.75" hidden="false" customHeight="false" outlineLevel="0" collapsed="false">
      <c r="B193" s="119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86:E186"/>
    <mergeCell ref="C187:E18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55" man="true" max="16383" min="0"/>
    <brk id="18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F33" activeCellId="0" sqref="F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3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498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34" t="s">
        <v>499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7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5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29" t="s">
        <v>239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3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500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34" t="s">
        <v>245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501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29" t="s">
        <v>318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3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2</v>
      </c>
      <c r="E23" s="130"/>
      <c r="F23" s="130"/>
      <c r="G23" s="130"/>
      <c r="H23" s="130"/>
      <c r="I23" s="130"/>
    </row>
    <row r="24" customFormat="false" ht="170.25" hidden="false" customHeight="true" outlineLevel="0" collapsed="false">
      <c r="D24" s="130" t="s">
        <v>503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4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2</v>
      </c>
    </row>
    <row r="28" customFormat="false" ht="75" hidden="false" customHeight="false" outlineLevel="0" collapsed="false">
      <c r="B28" s="134"/>
      <c r="C28" s="134"/>
      <c r="D28" s="134" t="s">
        <v>505</v>
      </c>
      <c r="E28" s="134" t="s">
        <v>252</v>
      </c>
      <c r="F28" s="134" t="s">
        <v>253</v>
      </c>
      <c r="G28" s="136" t="s">
        <v>320</v>
      </c>
      <c r="H28" s="136" t="s">
        <v>321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06</v>
      </c>
      <c r="H29" s="136" t="s">
        <v>507</v>
      </c>
      <c r="I29" s="137" t="s">
        <v>508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897.06</v>
      </c>
    </row>
    <row r="31" customFormat="false" ht="56.25" hidden="false" customHeight="false" outlineLevel="0" collapsed="false">
      <c r="B31" s="120"/>
      <c r="C31" s="99" t="s">
        <v>509</v>
      </c>
      <c r="D31" s="120" t="n">
        <v>991</v>
      </c>
      <c r="E31" s="120"/>
      <c r="F31" s="120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10</v>
      </c>
      <c r="E32" s="100" t="s">
        <v>258</v>
      </c>
      <c r="F32" s="100" t="s">
        <v>259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34" t="s">
        <v>262</v>
      </c>
      <c r="D33" s="138" t="s">
        <v>510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34" t="s">
        <v>471</v>
      </c>
      <c r="D34" s="138" t="s">
        <v>510</v>
      </c>
      <c r="E34" s="102" t="s">
        <v>258</v>
      </c>
      <c r="F34" s="102" t="s">
        <v>263</v>
      </c>
      <c r="G34" s="102" t="s">
        <v>472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34" t="s">
        <v>479</v>
      </c>
      <c r="D35" s="138" t="s">
        <v>510</v>
      </c>
      <c r="E35" s="102" t="s">
        <v>258</v>
      </c>
      <c r="F35" s="102" t="s">
        <v>263</v>
      </c>
      <c r="G35" s="102" t="s">
        <v>480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34" t="s">
        <v>328</v>
      </c>
      <c r="D36" s="138" t="s">
        <v>510</v>
      </c>
      <c r="E36" s="102" t="s">
        <v>258</v>
      </c>
      <c r="F36" s="102" t="s">
        <v>263</v>
      </c>
      <c r="G36" s="102" t="s">
        <v>481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34" t="s">
        <v>354</v>
      </c>
      <c r="D37" s="138" t="s">
        <v>510</v>
      </c>
      <c r="E37" s="102" t="s">
        <v>258</v>
      </c>
      <c r="F37" s="102" t="s">
        <v>263</v>
      </c>
      <c r="G37" s="102" t="s">
        <v>481</v>
      </c>
      <c r="H37" s="102" t="s">
        <v>337</v>
      </c>
      <c r="I37" s="103" t="n">
        <v>200</v>
      </c>
    </row>
    <row r="38" customFormat="false" ht="34.5" hidden="false" customHeight="true" outlineLevel="0" collapsed="false">
      <c r="B38" s="104"/>
      <c r="C38" s="34" t="s">
        <v>338</v>
      </c>
      <c r="D38" s="138" t="s">
        <v>510</v>
      </c>
      <c r="E38" s="102" t="s">
        <v>258</v>
      </c>
      <c r="F38" s="102" t="s">
        <v>263</v>
      </c>
      <c r="G38" s="102" t="s">
        <v>481</v>
      </c>
      <c r="H38" s="102" t="s">
        <v>339</v>
      </c>
      <c r="I38" s="103"/>
    </row>
    <row r="39" customFormat="false" ht="112.5" hidden="true" customHeight="false" outlineLevel="0" collapsed="false">
      <c r="B39" s="104"/>
      <c r="C39" s="34" t="s">
        <v>266</v>
      </c>
      <c r="D39" s="138" t="s">
        <v>510</v>
      </c>
      <c r="E39" s="102" t="s">
        <v>258</v>
      </c>
      <c r="F39" s="102" t="s">
        <v>267</v>
      </c>
      <c r="G39" s="102"/>
      <c r="H39" s="102"/>
      <c r="I39" s="103" t="n">
        <f aca="false">I40</f>
        <v>0</v>
      </c>
    </row>
    <row r="40" customFormat="false" ht="75" hidden="true" customHeight="false" outlineLevel="0" collapsed="false">
      <c r="B40" s="104"/>
      <c r="C40" s="34" t="s">
        <v>471</v>
      </c>
      <c r="D40" s="138" t="s">
        <v>510</v>
      </c>
      <c r="E40" s="102" t="s">
        <v>258</v>
      </c>
      <c r="F40" s="102" t="s">
        <v>267</v>
      </c>
      <c r="G40" s="102" t="s">
        <v>472</v>
      </c>
      <c r="H40" s="102"/>
      <c r="I40" s="103" t="n">
        <f aca="false">I41</f>
        <v>0</v>
      </c>
    </row>
    <row r="41" customFormat="false" ht="37.5" hidden="true" customHeight="false" outlineLevel="0" collapsed="false">
      <c r="B41" s="104"/>
      <c r="C41" s="34" t="s">
        <v>393</v>
      </c>
      <c r="D41" s="138" t="s">
        <v>510</v>
      </c>
      <c r="E41" s="102" t="s">
        <v>258</v>
      </c>
      <c r="F41" s="102" t="s">
        <v>267</v>
      </c>
      <c r="G41" s="102" t="s">
        <v>478</v>
      </c>
      <c r="H41" s="102"/>
      <c r="I41" s="103" t="n">
        <f aca="false">I42</f>
        <v>0</v>
      </c>
    </row>
    <row r="42" customFormat="false" ht="18.75" hidden="true" customHeight="false" outlineLevel="0" collapsed="false">
      <c r="A42" s="128"/>
      <c r="B42" s="104"/>
      <c r="C42" s="34" t="s">
        <v>395</v>
      </c>
      <c r="D42" s="138" t="s">
        <v>510</v>
      </c>
      <c r="E42" s="102" t="s">
        <v>258</v>
      </c>
      <c r="F42" s="102" t="s">
        <v>267</v>
      </c>
      <c r="G42" s="102" t="s">
        <v>478</v>
      </c>
      <c r="H42" s="102" t="s">
        <v>396</v>
      </c>
      <c r="I42" s="103" t="n">
        <v>0</v>
      </c>
    </row>
    <row r="43" customFormat="false" ht="75" hidden="false" customHeight="false" outlineLevel="0" collapsed="false">
      <c r="A43" s="128"/>
      <c r="B43" s="120"/>
      <c r="C43" s="99" t="s">
        <v>511</v>
      </c>
      <c r="D43" s="120" t="n">
        <v>992</v>
      </c>
      <c r="E43" s="120"/>
      <c r="F43" s="120"/>
      <c r="G43" s="104"/>
      <c r="H43" s="104"/>
      <c r="I43" s="98" t="n">
        <f aca="false">I44+I102+I111+I125+I148+I174+I198+I217+I223+I243+I67</f>
        <v>10290169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2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19150</v>
      </c>
    </row>
    <row r="45" customFormat="false" ht="78.75" hidden="false" customHeight="true" outlineLevel="0" collapsed="false">
      <c r="A45" s="128"/>
      <c r="B45" s="104"/>
      <c r="C45" s="34" t="s">
        <v>260</v>
      </c>
      <c r="D45" s="138" t="s">
        <v>512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34" t="s">
        <v>324</v>
      </c>
      <c r="D46" s="138" t="s">
        <v>512</v>
      </c>
      <c r="E46" s="102" t="s">
        <v>258</v>
      </c>
      <c r="F46" s="102" t="s">
        <v>261</v>
      </c>
      <c r="G46" s="102" t="s">
        <v>325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34" t="s">
        <v>326</v>
      </c>
      <c r="D47" s="138" t="s">
        <v>512</v>
      </c>
      <c r="E47" s="102" t="s">
        <v>258</v>
      </c>
      <c r="F47" s="102" t="s">
        <v>261</v>
      </c>
      <c r="G47" s="102" t="s">
        <v>327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34" t="s">
        <v>328</v>
      </c>
      <c r="D48" s="138" t="s">
        <v>512</v>
      </c>
      <c r="E48" s="102" t="s">
        <v>258</v>
      </c>
      <c r="F48" s="102" t="s">
        <v>261</v>
      </c>
      <c r="G48" s="102" t="s">
        <v>331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34" t="s">
        <v>330</v>
      </c>
      <c r="D49" s="138" t="s">
        <v>512</v>
      </c>
      <c r="E49" s="102" t="s">
        <v>258</v>
      </c>
      <c r="F49" s="102" t="s">
        <v>261</v>
      </c>
      <c r="G49" s="102" t="s">
        <v>331</v>
      </c>
      <c r="H49" s="102" t="s">
        <v>332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34" t="s">
        <v>264</v>
      </c>
      <c r="D50" s="138" t="s">
        <v>512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34" t="s">
        <v>324</v>
      </c>
      <c r="D51" s="138" t="s">
        <v>512</v>
      </c>
      <c r="E51" s="102" t="s">
        <v>258</v>
      </c>
      <c r="F51" s="102" t="s">
        <v>265</v>
      </c>
      <c r="G51" s="102" t="s">
        <v>325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34" t="s">
        <v>333</v>
      </c>
      <c r="D52" s="138" t="s">
        <v>512</v>
      </c>
      <c r="E52" s="102" t="s">
        <v>258</v>
      </c>
      <c r="F52" s="102" t="s">
        <v>265</v>
      </c>
      <c r="G52" s="102" t="s">
        <v>334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34" t="s">
        <v>328</v>
      </c>
      <c r="D53" s="138" t="s">
        <v>512</v>
      </c>
      <c r="E53" s="102" t="s">
        <v>258</v>
      </c>
      <c r="F53" s="102" t="s">
        <v>265</v>
      </c>
      <c r="G53" s="102" t="s">
        <v>335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34" t="s">
        <v>330</v>
      </c>
      <c r="D54" s="138" t="s">
        <v>512</v>
      </c>
      <c r="E54" s="102" t="s">
        <v>258</v>
      </c>
      <c r="F54" s="102" t="s">
        <v>265</v>
      </c>
      <c r="G54" s="102" t="s">
        <v>335</v>
      </c>
      <c r="H54" s="102" t="s">
        <v>332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34" t="s">
        <v>336</v>
      </c>
      <c r="D55" s="138" t="s">
        <v>512</v>
      </c>
      <c r="E55" s="102" t="s">
        <v>258</v>
      </c>
      <c r="F55" s="102" t="s">
        <v>265</v>
      </c>
      <c r="G55" s="102" t="s">
        <v>335</v>
      </c>
      <c r="H55" s="102" t="s">
        <v>337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34" t="s">
        <v>338</v>
      </c>
      <c r="D56" s="138" t="s">
        <v>512</v>
      </c>
      <c r="E56" s="102" t="s">
        <v>258</v>
      </c>
      <c r="F56" s="102" t="s">
        <v>265</v>
      </c>
      <c r="G56" s="102" t="s">
        <v>335</v>
      </c>
      <c r="H56" s="102" t="s">
        <v>339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34" t="s">
        <v>342</v>
      </c>
      <c r="D57" s="138" t="s">
        <v>512</v>
      </c>
      <c r="E57" s="102" t="s">
        <v>258</v>
      </c>
      <c r="F57" s="102" t="s">
        <v>265</v>
      </c>
      <c r="G57" s="102" t="s">
        <v>343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34" t="s">
        <v>336</v>
      </c>
      <c r="D58" s="138" t="s">
        <v>512</v>
      </c>
      <c r="E58" s="102" t="s">
        <v>258</v>
      </c>
      <c r="F58" s="102" t="s">
        <v>265</v>
      </c>
      <c r="G58" s="102" t="s">
        <v>343</v>
      </c>
      <c r="H58" s="102" t="s">
        <v>337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2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34" t="s">
        <v>471</v>
      </c>
      <c r="D60" s="138" t="s">
        <v>512</v>
      </c>
      <c r="E60" s="102" t="s">
        <v>258</v>
      </c>
      <c r="F60" s="102" t="s">
        <v>267</v>
      </c>
      <c r="G60" s="102" t="s">
        <v>472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34" t="s">
        <v>393</v>
      </c>
      <c r="D61" s="138" t="s">
        <v>512</v>
      </c>
      <c r="E61" s="102" t="s">
        <v>258</v>
      </c>
      <c r="F61" s="102" t="s">
        <v>267</v>
      </c>
      <c r="G61" s="102" t="s">
        <v>478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34" t="s">
        <v>395</v>
      </c>
      <c r="D62" s="138" t="s">
        <v>512</v>
      </c>
      <c r="E62" s="102" t="s">
        <v>258</v>
      </c>
      <c r="F62" s="102" t="s">
        <v>267</v>
      </c>
      <c r="G62" s="102" t="s">
        <v>478</v>
      </c>
      <c r="H62" s="102" t="s">
        <v>396</v>
      </c>
      <c r="I62" s="103" t="n">
        <v>0</v>
      </c>
    </row>
    <row r="63" customFormat="false" ht="41.25" hidden="true" customHeight="true" outlineLevel="0" collapsed="false">
      <c r="A63" s="128"/>
      <c r="B63" s="104"/>
      <c r="C63" s="34" t="s">
        <v>513</v>
      </c>
      <c r="D63" s="138" t="s">
        <v>512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34" t="s">
        <v>268</v>
      </c>
      <c r="D64" s="138" t="s">
        <v>512</v>
      </c>
      <c r="E64" s="102" t="s">
        <v>258</v>
      </c>
      <c r="F64" s="102" t="s">
        <v>269</v>
      </c>
      <c r="G64" s="102" t="s">
        <v>514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34" t="s">
        <v>487</v>
      </c>
      <c r="D65" s="138" t="s">
        <v>512</v>
      </c>
      <c r="E65" s="102" t="s">
        <v>258</v>
      </c>
      <c r="F65" s="102" t="s">
        <v>269</v>
      </c>
      <c r="G65" s="102" t="s">
        <v>488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34" t="s">
        <v>336</v>
      </c>
      <c r="D66" s="138" t="s">
        <v>512</v>
      </c>
      <c r="E66" s="102" t="s">
        <v>258</v>
      </c>
      <c r="F66" s="102" t="s">
        <v>269</v>
      </c>
      <c r="G66" s="102" t="s">
        <v>488</v>
      </c>
      <c r="H66" s="102" t="s">
        <v>337</v>
      </c>
      <c r="I66" s="103" t="n">
        <v>0</v>
      </c>
    </row>
    <row r="67" customFormat="false" ht="117" hidden="false" customHeight="true" outlineLevel="0" collapsed="false">
      <c r="A67" s="128"/>
      <c r="B67" s="104"/>
      <c r="C67" s="34" t="s">
        <v>266</v>
      </c>
      <c r="D67" s="138" t="s">
        <v>512</v>
      </c>
      <c r="E67" s="102" t="s">
        <v>258</v>
      </c>
      <c r="F67" s="102" t="s">
        <v>267</v>
      </c>
      <c r="G67" s="102"/>
      <c r="H67" s="102"/>
      <c r="I67" s="103" t="n">
        <f aca="false">I68</f>
        <v>1650</v>
      </c>
    </row>
    <row r="68" customFormat="false" ht="77.25" hidden="false" customHeight="true" outlineLevel="0" collapsed="false">
      <c r="A68" s="128"/>
      <c r="B68" s="104"/>
      <c r="C68" s="34" t="s">
        <v>471</v>
      </c>
      <c r="D68" s="138" t="s">
        <v>512</v>
      </c>
      <c r="E68" s="102" t="s">
        <v>258</v>
      </c>
      <c r="F68" s="102" t="s">
        <v>267</v>
      </c>
      <c r="G68" s="102" t="s">
        <v>472</v>
      </c>
      <c r="H68" s="102"/>
      <c r="I68" s="103" t="n">
        <f aca="false">I69</f>
        <v>1650</v>
      </c>
    </row>
    <row r="69" customFormat="false" ht="39" hidden="false" customHeight="true" outlineLevel="0" collapsed="false">
      <c r="A69" s="128"/>
      <c r="B69" s="104"/>
      <c r="C69" s="34" t="s">
        <v>393</v>
      </c>
      <c r="D69" s="138" t="s">
        <v>512</v>
      </c>
      <c r="E69" s="102" t="s">
        <v>258</v>
      </c>
      <c r="F69" s="102" t="s">
        <v>267</v>
      </c>
      <c r="G69" s="102" t="s">
        <v>478</v>
      </c>
      <c r="H69" s="102"/>
      <c r="I69" s="103" t="n">
        <f aca="false">I70</f>
        <v>1650</v>
      </c>
    </row>
    <row r="70" customFormat="false" ht="27" hidden="false" customHeight="true" outlineLevel="0" collapsed="false">
      <c r="A70" s="128"/>
      <c r="B70" s="104"/>
      <c r="C70" s="34" t="s">
        <v>395</v>
      </c>
      <c r="D70" s="138" t="s">
        <v>515</v>
      </c>
      <c r="E70" s="102" t="s">
        <v>258</v>
      </c>
      <c r="F70" s="102" t="s">
        <v>267</v>
      </c>
      <c r="G70" s="102" t="s">
        <v>478</v>
      </c>
      <c r="H70" s="102" t="s">
        <v>396</v>
      </c>
      <c r="I70" s="103" t="n">
        <v>1650</v>
      </c>
    </row>
    <row r="71" customFormat="false" ht="18.75" hidden="false" customHeight="false" outlineLevel="0" collapsed="false">
      <c r="A71" s="128"/>
      <c r="B71" s="104"/>
      <c r="C71" s="34" t="s">
        <v>270</v>
      </c>
      <c r="D71" s="138" t="s">
        <v>512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34" t="s">
        <v>471</v>
      </c>
      <c r="D72" s="138" t="s">
        <v>512</v>
      </c>
      <c r="E72" s="102" t="s">
        <v>258</v>
      </c>
      <c r="F72" s="102" t="s">
        <v>271</v>
      </c>
      <c r="G72" s="102" t="s">
        <v>472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34" t="s">
        <v>482</v>
      </c>
      <c r="D73" s="138" t="s">
        <v>512</v>
      </c>
      <c r="E73" s="102" t="s">
        <v>258</v>
      </c>
      <c r="F73" s="102" t="s">
        <v>271</v>
      </c>
      <c r="G73" s="102" t="s">
        <v>483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34" t="s">
        <v>484</v>
      </c>
      <c r="D74" s="138" t="s">
        <v>512</v>
      </c>
      <c r="E74" s="102" t="s">
        <v>258</v>
      </c>
      <c r="F74" s="102" t="s">
        <v>271</v>
      </c>
      <c r="G74" s="102" t="s">
        <v>485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34" t="s">
        <v>338</v>
      </c>
      <c r="D75" s="138" t="s">
        <v>512</v>
      </c>
      <c r="E75" s="102" t="s">
        <v>258</v>
      </c>
      <c r="F75" s="102" t="s">
        <v>271</v>
      </c>
      <c r="G75" s="102" t="s">
        <v>485</v>
      </c>
      <c r="H75" s="102" t="s">
        <v>339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34" t="s">
        <v>272</v>
      </c>
      <c r="D76" s="138" t="s">
        <v>512</v>
      </c>
      <c r="E76" s="102" t="s">
        <v>258</v>
      </c>
      <c r="F76" s="102" t="s">
        <v>273</v>
      </c>
      <c r="G76" s="102"/>
      <c r="H76" s="102"/>
      <c r="I76" s="103" t="n">
        <f aca="false">I91+I77+I89</f>
        <v>314850</v>
      </c>
    </row>
    <row r="77" customFormat="false" ht="56.25" hidden="false" customHeight="false" outlineLevel="0" collapsed="false">
      <c r="A77" s="128"/>
      <c r="B77" s="104"/>
      <c r="C77" s="34" t="s">
        <v>345</v>
      </c>
      <c r="D77" s="138" t="s">
        <v>512</v>
      </c>
      <c r="E77" s="102" t="s">
        <v>258</v>
      </c>
      <c r="F77" s="102" t="s">
        <v>273</v>
      </c>
      <c r="G77" s="102" t="s">
        <v>346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34" t="s">
        <v>516</v>
      </c>
      <c r="D78" s="138" t="s">
        <v>512</v>
      </c>
      <c r="E78" s="102" t="s">
        <v>258</v>
      </c>
      <c r="F78" s="102" t="s">
        <v>273</v>
      </c>
      <c r="G78" s="102" t="s">
        <v>348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34" t="s">
        <v>349</v>
      </c>
      <c r="D79" s="138" t="s">
        <v>512</v>
      </c>
      <c r="E79" s="102" t="s">
        <v>258</v>
      </c>
      <c r="F79" s="102" t="s">
        <v>273</v>
      </c>
      <c r="G79" s="102" t="s">
        <v>350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34" t="s">
        <v>349</v>
      </c>
      <c r="D80" s="138" t="s">
        <v>512</v>
      </c>
      <c r="E80" s="102" t="s">
        <v>258</v>
      </c>
      <c r="F80" s="102" t="s">
        <v>273</v>
      </c>
      <c r="G80" s="102" t="s">
        <v>351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34" t="s">
        <v>354</v>
      </c>
      <c r="D81" s="138" t="s">
        <v>512</v>
      </c>
      <c r="E81" s="102" t="s">
        <v>258</v>
      </c>
      <c r="F81" s="102" t="s">
        <v>273</v>
      </c>
      <c r="G81" s="102" t="s">
        <v>351</v>
      </c>
      <c r="H81" s="102" t="s">
        <v>337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34" t="s">
        <v>352</v>
      </c>
      <c r="D82" s="138" t="s">
        <v>512</v>
      </c>
      <c r="E82" s="102" t="s">
        <v>258</v>
      </c>
      <c r="F82" s="102" t="s">
        <v>273</v>
      </c>
      <c r="G82" s="102" t="s">
        <v>353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34" t="s">
        <v>354</v>
      </c>
      <c r="D83" s="138" t="s">
        <v>512</v>
      </c>
      <c r="E83" s="102" t="s">
        <v>258</v>
      </c>
      <c r="F83" s="102" t="s">
        <v>273</v>
      </c>
      <c r="G83" s="102" t="s">
        <v>353</v>
      </c>
      <c r="H83" s="102" t="s">
        <v>337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34" t="s">
        <v>367</v>
      </c>
      <c r="D84" s="138" t="s">
        <v>512</v>
      </c>
      <c r="E84" s="102" t="s">
        <v>258</v>
      </c>
      <c r="F84" s="102" t="s">
        <v>273</v>
      </c>
      <c r="G84" s="102" t="s">
        <v>368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34" t="s">
        <v>367</v>
      </c>
      <c r="D85" s="138" t="s">
        <v>512</v>
      </c>
      <c r="E85" s="102" t="s">
        <v>258</v>
      </c>
      <c r="F85" s="102" t="s">
        <v>273</v>
      </c>
      <c r="G85" s="102" t="s">
        <v>369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34" t="s">
        <v>336</v>
      </c>
      <c r="D86" s="138" t="s">
        <v>512</v>
      </c>
      <c r="E86" s="102" t="s">
        <v>258</v>
      </c>
      <c r="F86" s="102" t="s">
        <v>273</v>
      </c>
      <c r="G86" s="102" t="s">
        <v>369</v>
      </c>
      <c r="H86" s="102" t="s">
        <v>337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34" t="s">
        <v>370</v>
      </c>
      <c r="D87" s="138" t="s">
        <v>512</v>
      </c>
      <c r="E87" s="102" t="s">
        <v>258</v>
      </c>
      <c r="F87" s="102" t="s">
        <v>273</v>
      </c>
      <c r="G87" s="102" t="s">
        <v>369</v>
      </c>
      <c r="H87" s="102" t="s">
        <v>371</v>
      </c>
      <c r="I87" s="103" t="n">
        <v>0</v>
      </c>
    </row>
    <row r="88" customFormat="false" ht="37.5" hidden="false" customHeight="true" outlineLevel="0" collapsed="false">
      <c r="A88" s="128"/>
      <c r="B88" s="104"/>
      <c r="C88" s="34" t="s">
        <v>370</v>
      </c>
      <c r="D88" s="138" t="s">
        <v>512</v>
      </c>
      <c r="E88" s="102" t="s">
        <v>258</v>
      </c>
      <c r="F88" s="102" t="s">
        <v>517</v>
      </c>
      <c r="G88" s="102" t="s">
        <v>369</v>
      </c>
      <c r="H88" s="102" t="s">
        <v>371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34" t="s">
        <v>372</v>
      </c>
      <c r="D89" s="138" t="s">
        <v>512</v>
      </c>
      <c r="E89" s="102" t="s">
        <v>258</v>
      </c>
      <c r="F89" s="102" t="s">
        <v>273</v>
      </c>
      <c r="G89" s="102" t="s">
        <v>373</v>
      </c>
      <c r="H89" s="102"/>
      <c r="I89" s="103" t="n">
        <f aca="false">I90</f>
        <v>81442</v>
      </c>
    </row>
    <row r="90" customFormat="false" ht="56.25" hidden="false" customHeight="false" outlineLevel="0" collapsed="false">
      <c r="A90" s="128"/>
      <c r="B90" s="104"/>
      <c r="C90" s="34" t="s">
        <v>336</v>
      </c>
      <c r="D90" s="138" t="s">
        <v>512</v>
      </c>
      <c r="E90" s="102" t="s">
        <v>258</v>
      </c>
      <c r="F90" s="102" t="s">
        <v>273</v>
      </c>
      <c r="G90" s="102" t="s">
        <v>373</v>
      </c>
      <c r="H90" s="102" t="s">
        <v>337</v>
      </c>
      <c r="I90" s="103" t="n">
        <f aca="false">228000-173058+26500</f>
        <v>81442</v>
      </c>
    </row>
    <row r="91" customFormat="false" ht="76.5" hidden="false" customHeight="true" outlineLevel="0" collapsed="false">
      <c r="A91" s="128"/>
      <c r="B91" s="104"/>
      <c r="C91" s="34" t="s">
        <v>471</v>
      </c>
      <c r="D91" s="138" t="s">
        <v>512</v>
      </c>
      <c r="E91" s="102" t="s">
        <v>258</v>
      </c>
      <c r="F91" s="102" t="s">
        <v>273</v>
      </c>
      <c r="G91" s="102" t="s">
        <v>472</v>
      </c>
      <c r="H91" s="102"/>
      <c r="I91" s="103" t="n">
        <f aca="false">I96+I92+I94+I98+I100</f>
        <v>191408</v>
      </c>
    </row>
    <row r="92" customFormat="false" ht="116.25" hidden="false" customHeight="true" outlineLevel="0" collapsed="false">
      <c r="A92" s="128"/>
      <c r="B92" s="104"/>
      <c r="C92" s="34" t="s">
        <v>391</v>
      </c>
      <c r="D92" s="138" t="s">
        <v>512</v>
      </c>
      <c r="E92" s="102" t="s">
        <v>258</v>
      </c>
      <c r="F92" s="102" t="s">
        <v>273</v>
      </c>
      <c r="G92" s="102" t="s">
        <v>477</v>
      </c>
      <c r="H92" s="102"/>
      <c r="I92" s="103" t="n">
        <f aca="false">I93</f>
        <v>20000</v>
      </c>
    </row>
    <row r="93" customFormat="false" ht="60.75" hidden="false" customHeight="true" outlineLevel="0" collapsed="false">
      <c r="A93" s="128"/>
      <c r="B93" s="104"/>
      <c r="C93" s="22" t="s">
        <v>336</v>
      </c>
      <c r="D93" s="138" t="s">
        <v>512</v>
      </c>
      <c r="E93" s="102" t="s">
        <v>258</v>
      </c>
      <c r="F93" s="102" t="s">
        <v>273</v>
      </c>
      <c r="G93" s="102" t="s">
        <v>477</v>
      </c>
      <c r="H93" s="102" t="s">
        <v>337</v>
      </c>
      <c r="I93" s="103" t="n">
        <v>20000</v>
      </c>
    </row>
    <row r="94" customFormat="false" ht="80.25" hidden="true" customHeight="true" outlineLevel="0" collapsed="false">
      <c r="A94" s="128"/>
      <c r="B94" s="104"/>
      <c r="C94" s="22" t="s">
        <v>473</v>
      </c>
      <c r="D94" s="138" t="s">
        <v>512</v>
      </c>
      <c r="E94" s="102" t="s">
        <v>258</v>
      </c>
      <c r="F94" s="102" t="s">
        <v>273</v>
      </c>
      <c r="G94" s="102" t="s">
        <v>474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5</v>
      </c>
      <c r="D95" s="138" t="s">
        <v>512</v>
      </c>
      <c r="E95" s="102" t="s">
        <v>258</v>
      </c>
      <c r="F95" s="102" t="s">
        <v>273</v>
      </c>
      <c r="G95" s="102" t="s">
        <v>474</v>
      </c>
      <c r="H95" s="102" t="s">
        <v>396</v>
      </c>
      <c r="I95" s="103" t="n">
        <v>0</v>
      </c>
    </row>
    <row r="96" customFormat="false" ht="37.5" hidden="true" customHeight="false" outlineLevel="0" collapsed="false">
      <c r="A96" s="128"/>
      <c r="B96" s="104"/>
      <c r="C96" s="34" t="s">
        <v>393</v>
      </c>
      <c r="D96" s="138" t="s">
        <v>512</v>
      </c>
      <c r="E96" s="102" t="s">
        <v>258</v>
      </c>
      <c r="F96" s="102" t="s">
        <v>273</v>
      </c>
      <c r="G96" s="102" t="s">
        <v>478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34" t="s">
        <v>395</v>
      </c>
      <c r="D97" s="138" t="s">
        <v>512</v>
      </c>
      <c r="E97" s="102" t="s">
        <v>258</v>
      </c>
      <c r="F97" s="102" t="s">
        <v>273</v>
      </c>
      <c r="G97" s="102" t="s">
        <v>478</v>
      </c>
      <c r="H97" s="102" t="s">
        <v>396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34" t="s">
        <v>473</v>
      </c>
      <c r="D98" s="138" t="s">
        <v>512</v>
      </c>
      <c r="E98" s="102" t="s">
        <v>258</v>
      </c>
      <c r="F98" s="102" t="s">
        <v>273</v>
      </c>
      <c r="G98" s="102" t="s">
        <v>474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34" t="s">
        <v>395</v>
      </c>
      <c r="D99" s="138" t="s">
        <v>512</v>
      </c>
      <c r="E99" s="102" t="s">
        <v>258</v>
      </c>
      <c r="F99" s="102" t="s">
        <v>273</v>
      </c>
      <c r="G99" s="102" t="s">
        <v>474</v>
      </c>
      <c r="H99" s="102" t="s">
        <v>396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34" t="s">
        <v>393</v>
      </c>
      <c r="D100" s="138" t="s">
        <v>515</v>
      </c>
      <c r="E100" s="102" t="s">
        <v>258</v>
      </c>
      <c r="F100" s="102" t="s">
        <v>517</v>
      </c>
      <c r="G100" s="102" t="s">
        <v>478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34" t="s">
        <v>395</v>
      </c>
      <c r="D101" s="138" t="s">
        <v>512</v>
      </c>
      <c r="E101" s="102" t="s">
        <v>258</v>
      </c>
      <c r="F101" s="102" t="s">
        <v>273</v>
      </c>
      <c r="G101" s="102" t="s">
        <v>478</v>
      </c>
      <c r="H101" s="102" t="s">
        <v>396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2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34" t="s">
        <v>276</v>
      </c>
      <c r="D103" s="138" t="s">
        <v>512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34" t="s">
        <v>324</v>
      </c>
      <c r="D104" s="138" t="s">
        <v>512</v>
      </c>
      <c r="E104" s="102" t="s">
        <v>261</v>
      </c>
      <c r="F104" s="102" t="s">
        <v>263</v>
      </c>
      <c r="G104" s="102" t="s">
        <v>325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34" t="s">
        <v>333</v>
      </c>
      <c r="D105" s="138" t="s">
        <v>512</v>
      </c>
      <c r="E105" s="102" t="s">
        <v>261</v>
      </c>
      <c r="F105" s="102" t="s">
        <v>263</v>
      </c>
      <c r="G105" s="102" t="s">
        <v>334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34" t="s">
        <v>340</v>
      </c>
      <c r="D106" s="138" t="s">
        <v>512</v>
      </c>
      <c r="E106" s="102" t="s">
        <v>261</v>
      </c>
      <c r="F106" s="102" t="s">
        <v>263</v>
      </c>
      <c r="G106" s="102" t="s">
        <v>341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34" t="s">
        <v>330</v>
      </c>
      <c r="D107" s="138" t="s">
        <v>512</v>
      </c>
      <c r="E107" s="102" t="s">
        <v>261</v>
      </c>
      <c r="F107" s="102" t="s">
        <v>263</v>
      </c>
      <c r="G107" s="102" t="s">
        <v>341</v>
      </c>
      <c r="H107" s="102" t="s">
        <v>332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34" t="s">
        <v>340</v>
      </c>
      <c r="D108" s="138" t="s">
        <v>512</v>
      </c>
      <c r="E108" s="102" t="s">
        <v>261</v>
      </c>
      <c r="F108" s="102" t="s">
        <v>263</v>
      </c>
      <c r="G108" s="102" t="s">
        <v>344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34" t="s">
        <v>330</v>
      </c>
      <c r="D109" s="138" t="s">
        <v>512</v>
      </c>
      <c r="E109" s="102" t="s">
        <v>261</v>
      </c>
      <c r="F109" s="102" t="s">
        <v>263</v>
      </c>
      <c r="G109" s="102" t="s">
        <v>344</v>
      </c>
      <c r="H109" s="102" t="s">
        <v>332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34" t="s">
        <v>336</v>
      </c>
      <c r="D110" s="138" t="s">
        <v>512</v>
      </c>
      <c r="E110" s="102" t="s">
        <v>261</v>
      </c>
      <c r="F110" s="102" t="s">
        <v>263</v>
      </c>
      <c r="G110" s="102" t="s">
        <v>344</v>
      </c>
      <c r="H110" s="102" t="s">
        <v>337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2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34" t="s">
        <v>279</v>
      </c>
      <c r="D112" s="138" t="s">
        <v>512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34" t="s">
        <v>345</v>
      </c>
      <c r="D113" s="138" t="s">
        <v>512</v>
      </c>
      <c r="E113" s="102" t="s">
        <v>263</v>
      </c>
      <c r="F113" s="102" t="s">
        <v>280</v>
      </c>
      <c r="G113" s="102" t="s">
        <v>346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34" t="s">
        <v>518</v>
      </c>
      <c r="D114" s="138" t="s">
        <v>512</v>
      </c>
      <c r="E114" s="102" t="s">
        <v>263</v>
      </c>
      <c r="F114" s="102" t="s">
        <v>280</v>
      </c>
      <c r="G114" s="102" t="s">
        <v>356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34" t="s">
        <v>357</v>
      </c>
      <c r="D115" s="138" t="s">
        <v>512</v>
      </c>
      <c r="E115" s="102" t="s">
        <v>263</v>
      </c>
      <c r="F115" s="102" t="s">
        <v>280</v>
      </c>
      <c r="G115" s="102" t="s">
        <v>358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34" t="s">
        <v>357</v>
      </c>
      <c r="D116" s="138" t="s">
        <v>512</v>
      </c>
      <c r="E116" s="102" t="s">
        <v>263</v>
      </c>
      <c r="F116" s="102" t="s">
        <v>280</v>
      </c>
      <c r="G116" s="102" t="s">
        <v>359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34" t="s">
        <v>336</v>
      </c>
      <c r="D117" s="138" t="s">
        <v>512</v>
      </c>
      <c r="E117" s="102" t="s">
        <v>263</v>
      </c>
      <c r="F117" s="102" t="s">
        <v>280</v>
      </c>
      <c r="G117" s="102" t="s">
        <v>359</v>
      </c>
      <c r="H117" s="102" t="s">
        <v>337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34" t="s">
        <v>281</v>
      </c>
      <c r="D118" s="138" t="s">
        <v>512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34" t="s">
        <v>345</v>
      </c>
      <c r="D119" s="138" t="s">
        <v>512</v>
      </c>
      <c r="E119" s="102" t="s">
        <v>263</v>
      </c>
      <c r="F119" s="102" t="s">
        <v>282</v>
      </c>
      <c r="G119" s="102" t="s">
        <v>346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34" t="s">
        <v>518</v>
      </c>
      <c r="D120" s="138" t="s">
        <v>512</v>
      </c>
      <c r="E120" s="102" t="s">
        <v>263</v>
      </c>
      <c r="F120" s="102" t="s">
        <v>282</v>
      </c>
      <c r="G120" s="102" t="s">
        <v>356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34" t="s">
        <v>357</v>
      </c>
      <c r="D121" s="138" t="s">
        <v>512</v>
      </c>
      <c r="E121" s="102" t="s">
        <v>263</v>
      </c>
      <c r="F121" s="102" t="s">
        <v>282</v>
      </c>
      <c r="G121" s="102" t="s">
        <v>358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34" t="s">
        <v>360</v>
      </c>
      <c r="D122" s="138" t="s">
        <v>512</v>
      </c>
      <c r="E122" s="102" t="s">
        <v>263</v>
      </c>
      <c r="F122" s="102" t="s">
        <v>282</v>
      </c>
      <c r="G122" s="102" t="s">
        <v>361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34" t="s">
        <v>360</v>
      </c>
      <c r="D123" s="138" t="s">
        <v>512</v>
      </c>
      <c r="E123" s="102" t="s">
        <v>263</v>
      </c>
      <c r="F123" s="102" t="s">
        <v>282</v>
      </c>
      <c r="G123" s="102" t="s">
        <v>361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34" t="s">
        <v>336</v>
      </c>
      <c r="D124" s="138" t="s">
        <v>512</v>
      </c>
      <c r="E124" s="102" t="s">
        <v>263</v>
      </c>
      <c r="F124" s="102" t="s">
        <v>282</v>
      </c>
      <c r="G124" s="102" t="s">
        <v>361</v>
      </c>
      <c r="H124" s="102" t="s">
        <v>337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2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73721.26</v>
      </c>
      <c r="K125" s="139"/>
    </row>
    <row r="126" customFormat="false" ht="37.5" hidden="false" customHeight="false" outlineLevel="0" collapsed="false">
      <c r="A126" s="128"/>
      <c r="B126" s="104"/>
      <c r="C126" s="34" t="s">
        <v>285</v>
      </c>
      <c r="D126" s="138" t="s">
        <v>515</v>
      </c>
      <c r="E126" s="102" t="s">
        <v>265</v>
      </c>
      <c r="F126" s="102" t="s">
        <v>280</v>
      </c>
      <c r="G126" s="102"/>
      <c r="H126" s="102"/>
      <c r="I126" s="103" t="n">
        <f aca="false">I127</f>
        <v>6949615.67</v>
      </c>
      <c r="K126" s="139"/>
    </row>
    <row r="127" customFormat="false" ht="56.25" hidden="false" customHeight="false" outlineLevel="0" collapsed="false">
      <c r="A127" s="128"/>
      <c r="B127" s="104"/>
      <c r="C127" s="34" t="s">
        <v>423</v>
      </c>
      <c r="D127" s="138" t="s">
        <v>512</v>
      </c>
      <c r="E127" s="102" t="s">
        <v>265</v>
      </c>
      <c r="F127" s="102" t="s">
        <v>280</v>
      </c>
      <c r="G127" s="102" t="s">
        <v>424</v>
      </c>
      <c r="H127" s="102"/>
      <c r="I127" s="103" t="n">
        <f aca="false">I128+I130</f>
        <v>6949615.67</v>
      </c>
    </row>
    <row r="128" customFormat="false" ht="192.75" hidden="false" customHeight="true" outlineLevel="0" collapsed="false">
      <c r="A128" s="128"/>
      <c r="B128" s="104"/>
      <c r="C128" s="34" t="s">
        <v>425</v>
      </c>
      <c r="D128" s="138" t="s">
        <v>512</v>
      </c>
      <c r="E128" s="102" t="s">
        <v>265</v>
      </c>
      <c r="F128" s="102" t="s">
        <v>280</v>
      </c>
      <c r="G128" s="102" t="s">
        <v>426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34" t="s">
        <v>336</v>
      </c>
      <c r="D129" s="138" t="s">
        <v>512</v>
      </c>
      <c r="E129" s="102" t="s">
        <v>265</v>
      </c>
      <c r="F129" s="102" t="s">
        <v>280</v>
      </c>
      <c r="G129" s="102" t="s">
        <v>426</v>
      </c>
      <c r="H129" s="102" t="s">
        <v>337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34" t="s">
        <v>444</v>
      </c>
      <c r="D130" s="138" t="s">
        <v>512</v>
      </c>
      <c r="E130" s="102" t="s">
        <v>265</v>
      </c>
      <c r="F130" s="102" t="s">
        <v>280</v>
      </c>
      <c r="G130" s="102" t="s">
        <v>445</v>
      </c>
      <c r="H130" s="102"/>
      <c r="I130" s="103" t="n">
        <f aca="false">I131</f>
        <v>4126083</v>
      </c>
    </row>
    <row r="131" customFormat="false" ht="59.25" hidden="false" customHeight="true" outlineLevel="0" collapsed="false">
      <c r="A131" s="128"/>
      <c r="B131" s="104"/>
      <c r="C131" s="34" t="s">
        <v>336</v>
      </c>
      <c r="D131" s="138" t="s">
        <v>512</v>
      </c>
      <c r="E131" s="102" t="s">
        <v>265</v>
      </c>
      <c r="F131" s="102" t="s">
        <v>280</v>
      </c>
      <c r="G131" s="102" t="s">
        <v>445</v>
      </c>
      <c r="H131" s="102" t="s">
        <v>337</v>
      </c>
      <c r="I131" s="103" t="n">
        <f aca="false">4002300+123783</f>
        <v>4126083</v>
      </c>
    </row>
    <row r="132" customFormat="false" ht="37.5" hidden="false" customHeight="false" outlineLevel="0" collapsed="false">
      <c r="A132" s="128"/>
      <c r="B132" s="104"/>
      <c r="C132" s="34" t="s">
        <v>286</v>
      </c>
      <c r="D132" s="138" t="s">
        <v>515</v>
      </c>
      <c r="E132" s="102" t="s">
        <v>265</v>
      </c>
      <c r="F132" s="102" t="s">
        <v>287</v>
      </c>
      <c r="G132" s="102"/>
      <c r="H132" s="102"/>
      <c r="I132" s="103" t="n">
        <f aca="false">I133+I140+I143+I138</f>
        <v>24105.59</v>
      </c>
      <c r="K132" s="139"/>
    </row>
    <row r="133" customFormat="false" ht="56.25" hidden="false" customHeight="false" outlineLevel="0" collapsed="false">
      <c r="A133" s="128"/>
      <c r="B133" s="104"/>
      <c r="C133" s="34" t="s">
        <v>345</v>
      </c>
      <c r="D133" s="138" t="s">
        <v>512</v>
      </c>
      <c r="E133" s="102" t="s">
        <v>265</v>
      </c>
      <c r="F133" s="102" t="s">
        <v>287</v>
      </c>
      <c r="G133" s="102" t="s">
        <v>346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34" t="s">
        <v>362</v>
      </c>
      <c r="D134" s="138" t="s">
        <v>512</v>
      </c>
      <c r="E134" s="102" t="s">
        <v>265</v>
      </c>
      <c r="F134" s="102" t="s">
        <v>287</v>
      </c>
      <c r="G134" s="102" t="s">
        <v>363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34" t="s">
        <v>364</v>
      </c>
      <c r="D135" s="138" t="s">
        <v>512</v>
      </c>
      <c r="E135" s="102" t="s">
        <v>265</v>
      </c>
      <c r="F135" s="102" t="s">
        <v>287</v>
      </c>
      <c r="G135" s="102" t="s">
        <v>365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34" t="s">
        <v>364</v>
      </c>
      <c r="D136" s="138" t="s">
        <v>512</v>
      </c>
      <c r="E136" s="102" t="s">
        <v>265</v>
      </c>
      <c r="F136" s="102" t="s">
        <v>287</v>
      </c>
      <c r="G136" s="102" t="s">
        <v>366</v>
      </c>
      <c r="H136" s="102"/>
      <c r="I136" s="103" t="n">
        <f aca="false">I137</f>
        <v>10000</v>
      </c>
    </row>
    <row r="137" customFormat="false" ht="54.75" hidden="false" customHeight="true" outlineLevel="0" collapsed="false">
      <c r="A137" s="128"/>
      <c r="B137" s="104"/>
      <c r="C137" s="34" t="s">
        <v>336</v>
      </c>
      <c r="D137" s="138" t="s">
        <v>512</v>
      </c>
      <c r="E137" s="102" t="s">
        <v>265</v>
      </c>
      <c r="F137" s="102" t="s">
        <v>287</v>
      </c>
      <c r="G137" s="102" t="s">
        <v>366</v>
      </c>
      <c r="H137" s="102" t="s">
        <v>337</v>
      </c>
      <c r="I137" s="103" t="n">
        <v>10000</v>
      </c>
    </row>
    <row r="138" customFormat="false" ht="133.5" hidden="true" customHeight="true" outlineLevel="0" collapsed="false">
      <c r="A138" s="128"/>
      <c r="B138" s="104"/>
      <c r="C138" s="22" t="s">
        <v>441</v>
      </c>
      <c r="D138" s="138" t="s">
        <v>512</v>
      </c>
      <c r="E138" s="102" t="s">
        <v>265</v>
      </c>
      <c r="F138" s="102" t="s">
        <v>287</v>
      </c>
      <c r="G138" s="102" t="s">
        <v>442</v>
      </c>
      <c r="H138" s="102"/>
      <c r="I138" s="103" t="n">
        <f aca="false">I139</f>
        <v>0</v>
      </c>
    </row>
    <row r="139" customFormat="false" ht="138" hidden="true" customHeight="true" outlineLevel="0" collapsed="false">
      <c r="A139" s="128"/>
      <c r="B139" s="104"/>
      <c r="C139" s="22" t="s">
        <v>441</v>
      </c>
      <c r="D139" s="138" t="s">
        <v>512</v>
      </c>
      <c r="E139" s="102" t="s">
        <v>265</v>
      </c>
      <c r="F139" s="102" t="s">
        <v>287</v>
      </c>
      <c r="G139" s="102" t="s">
        <v>443</v>
      </c>
      <c r="H139" s="102" t="s">
        <v>434</v>
      </c>
      <c r="I139" s="103" t="n">
        <v>0</v>
      </c>
    </row>
    <row r="140" customFormat="false" ht="94.5" hidden="true" customHeight="true" outlineLevel="0" collapsed="false">
      <c r="A140" s="128"/>
      <c r="B140" s="104"/>
      <c r="C140" s="34" t="s">
        <v>389</v>
      </c>
      <c r="D140" s="138" t="s">
        <v>512</v>
      </c>
      <c r="E140" s="102" t="s">
        <v>265</v>
      </c>
      <c r="F140" s="102" t="s">
        <v>287</v>
      </c>
      <c r="G140" s="102" t="s">
        <v>472</v>
      </c>
      <c r="H140" s="102"/>
      <c r="I140" s="103" t="n">
        <f aca="false">I141</f>
        <v>0</v>
      </c>
    </row>
    <row r="141" customFormat="false" ht="37.5" hidden="true" customHeight="false" outlineLevel="0" collapsed="false">
      <c r="A141" s="128"/>
      <c r="B141" s="104"/>
      <c r="C141" s="34" t="s">
        <v>393</v>
      </c>
      <c r="D141" s="138" t="s">
        <v>512</v>
      </c>
      <c r="E141" s="102" t="s">
        <v>265</v>
      </c>
      <c r="F141" s="102" t="s">
        <v>287</v>
      </c>
      <c r="G141" s="102" t="s">
        <v>478</v>
      </c>
      <c r="H141" s="102"/>
      <c r="I141" s="103" t="n">
        <f aca="false">I142</f>
        <v>0</v>
      </c>
    </row>
    <row r="142" customFormat="false" ht="18.75" hidden="true" customHeight="false" outlineLevel="0" collapsed="false">
      <c r="A142" s="128"/>
      <c r="B142" s="104"/>
      <c r="C142" s="34" t="s">
        <v>395</v>
      </c>
      <c r="D142" s="138" t="s">
        <v>512</v>
      </c>
      <c r="E142" s="102" t="s">
        <v>265</v>
      </c>
      <c r="F142" s="102" t="s">
        <v>287</v>
      </c>
      <c r="G142" s="102" t="s">
        <v>478</v>
      </c>
      <c r="H142" s="102" t="s">
        <v>396</v>
      </c>
      <c r="I142" s="103" t="n">
        <v>0</v>
      </c>
    </row>
    <row r="143" customFormat="false" ht="75" hidden="false" customHeight="false" outlineLevel="0" collapsed="false">
      <c r="A143" s="128"/>
      <c r="B143" s="104"/>
      <c r="C143" s="34" t="s">
        <v>471</v>
      </c>
      <c r="D143" s="138" t="s">
        <v>512</v>
      </c>
      <c r="E143" s="102" t="s">
        <v>265</v>
      </c>
      <c r="F143" s="102" t="s">
        <v>287</v>
      </c>
      <c r="G143" s="102" t="s">
        <v>472</v>
      </c>
      <c r="H143" s="102"/>
      <c r="I143" s="103" t="n">
        <f aca="false">I144+I146</f>
        <v>14105.59</v>
      </c>
    </row>
    <row r="144" customFormat="false" ht="56.25" hidden="false" customHeight="false" outlineLevel="0" collapsed="false">
      <c r="A144" s="128"/>
      <c r="B144" s="104"/>
      <c r="C144" s="34" t="s">
        <v>489</v>
      </c>
      <c r="D144" s="138" t="s">
        <v>512</v>
      </c>
      <c r="E144" s="102" t="s">
        <v>265</v>
      </c>
      <c r="F144" s="102" t="s">
        <v>287</v>
      </c>
      <c r="G144" s="102" t="s">
        <v>492</v>
      </c>
      <c r="H144" s="102"/>
      <c r="I144" s="103" t="n">
        <f aca="false">I145</f>
        <v>0</v>
      </c>
    </row>
    <row r="145" customFormat="false" ht="56.25" hidden="false" customHeight="false" outlineLevel="0" collapsed="false">
      <c r="A145" s="128"/>
      <c r="B145" s="104"/>
      <c r="C145" s="34" t="s">
        <v>336</v>
      </c>
      <c r="D145" s="138" t="s">
        <v>512</v>
      </c>
      <c r="E145" s="102" t="s">
        <v>265</v>
      </c>
      <c r="F145" s="102" t="s">
        <v>287</v>
      </c>
      <c r="G145" s="102" t="s">
        <v>492</v>
      </c>
      <c r="H145" s="102" t="s">
        <v>337</v>
      </c>
      <c r="I145" s="103" t="n">
        <f aca="false">10000-10000</f>
        <v>0</v>
      </c>
    </row>
    <row r="146" customFormat="false" ht="57.75" hidden="false" customHeight="true" outlineLevel="0" collapsed="false">
      <c r="A146" s="128"/>
      <c r="B146" s="138"/>
      <c r="C146" s="34" t="s">
        <v>496</v>
      </c>
      <c r="D146" s="138" t="s">
        <v>515</v>
      </c>
      <c r="E146" s="102" t="s">
        <v>265</v>
      </c>
      <c r="F146" s="102" t="s">
        <v>287</v>
      </c>
      <c r="G146" s="102" t="s">
        <v>497</v>
      </c>
      <c r="H146" s="102"/>
      <c r="I146" s="103" t="n">
        <f aca="false">I147</f>
        <v>14105.59</v>
      </c>
    </row>
    <row r="147" customFormat="false" ht="56.25" hidden="false" customHeight="false" outlineLevel="0" collapsed="false">
      <c r="A147" s="128"/>
      <c r="B147" s="138"/>
      <c r="C147" s="34" t="s">
        <v>336</v>
      </c>
      <c r="D147" s="138" t="s">
        <v>512</v>
      </c>
      <c r="E147" s="102" t="s">
        <v>265</v>
      </c>
      <c r="F147" s="102" t="s">
        <v>287</v>
      </c>
      <c r="G147" s="102" t="s">
        <v>497</v>
      </c>
      <c r="H147" s="102" t="s">
        <v>337</v>
      </c>
      <c r="I147" s="103" t="n">
        <f aca="false">14105.59</f>
        <v>14105.59</v>
      </c>
    </row>
    <row r="148" customFormat="false" ht="37.5" hidden="false" customHeight="false" outlineLevel="0" collapsed="false">
      <c r="A148" s="128"/>
      <c r="B148" s="105" t="s">
        <v>288</v>
      </c>
      <c r="C148" s="105" t="s">
        <v>289</v>
      </c>
      <c r="D148" s="104" t="s">
        <v>512</v>
      </c>
      <c r="E148" s="100" t="s">
        <v>290</v>
      </c>
      <c r="F148" s="100" t="s">
        <v>259</v>
      </c>
      <c r="G148" s="100"/>
      <c r="H148" s="100"/>
      <c r="I148" s="98" t="n">
        <f aca="false">I153+I165+I149</f>
        <v>913000</v>
      </c>
    </row>
    <row r="149" customFormat="false" ht="18.75" hidden="false" customHeight="false" outlineLevel="0" collapsed="false">
      <c r="A149" s="128"/>
      <c r="B149" s="104"/>
      <c r="C149" s="34" t="s">
        <v>291</v>
      </c>
      <c r="D149" s="138" t="s">
        <v>512</v>
      </c>
      <c r="E149" s="102" t="s">
        <v>290</v>
      </c>
      <c r="F149" s="102" t="s">
        <v>258</v>
      </c>
      <c r="G149" s="102"/>
      <c r="H149" s="102"/>
      <c r="I149" s="103" t="n">
        <f aca="false">I151</f>
        <v>8000</v>
      </c>
    </row>
    <row r="150" customFormat="false" ht="37.5" hidden="false" customHeight="false" outlineLevel="0" collapsed="false">
      <c r="A150" s="128"/>
      <c r="B150" s="104"/>
      <c r="C150" s="34" t="s">
        <v>457</v>
      </c>
      <c r="D150" s="138" t="s">
        <v>512</v>
      </c>
      <c r="E150" s="102" t="s">
        <v>290</v>
      </c>
      <c r="F150" s="102" t="s">
        <v>258</v>
      </c>
      <c r="G150" s="102" t="s">
        <v>458</v>
      </c>
      <c r="H150" s="102"/>
      <c r="I150" s="103" t="n">
        <f aca="false">I151</f>
        <v>8000</v>
      </c>
    </row>
    <row r="151" customFormat="false" ht="56.25" hidden="false" customHeight="false" outlineLevel="0" collapsed="false">
      <c r="A151" s="128"/>
      <c r="B151" s="104"/>
      <c r="C151" s="34" t="s">
        <v>459</v>
      </c>
      <c r="D151" s="138" t="s">
        <v>512</v>
      </c>
      <c r="E151" s="102" t="s">
        <v>290</v>
      </c>
      <c r="F151" s="102" t="s">
        <v>258</v>
      </c>
      <c r="G151" s="102" t="s">
        <v>460</v>
      </c>
      <c r="H151" s="102"/>
      <c r="I151" s="103" t="n">
        <f aca="false">I152</f>
        <v>8000</v>
      </c>
    </row>
    <row r="152" customFormat="false" ht="58.5" hidden="false" customHeight="true" outlineLevel="0" collapsed="false">
      <c r="A152" s="128"/>
      <c r="B152" s="104"/>
      <c r="C152" s="34" t="s">
        <v>336</v>
      </c>
      <c r="D152" s="138" t="s">
        <v>512</v>
      </c>
      <c r="E152" s="102" t="s">
        <v>290</v>
      </c>
      <c r="F152" s="102" t="s">
        <v>258</v>
      </c>
      <c r="G152" s="102" t="s">
        <v>460</v>
      </c>
      <c r="H152" s="102" t="s">
        <v>337</v>
      </c>
      <c r="I152" s="103" t="n">
        <v>8000</v>
      </c>
    </row>
    <row r="153" customFormat="false" ht="19.5" hidden="false" customHeight="true" outlineLevel="0" collapsed="false">
      <c r="A153" s="128"/>
      <c r="B153" s="104"/>
      <c r="C153" s="34" t="s">
        <v>292</v>
      </c>
      <c r="D153" s="138" t="s">
        <v>512</v>
      </c>
      <c r="E153" s="102" t="s">
        <v>290</v>
      </c>
      <c r="F153" s="102" t="s">
        <v>261</v>
      </c>
      <c r="G153" s="102"/>
      <c r="H153" s="102"/>
      <c r="I153" s="103" t="n">
        <f aca="false">I160+I154</f>
        <v>200000</v>
      </c>
    </row>
    <row r="154" customFormat="false" ht="75" hidden="true" customHeight="false" outlineLevel="0" collapsed="false">
      <c r="A154" s="128"/>
      <c r="B154" s="104"/>
      <c r="C154" s="34" t="s">
        <v>427</v>
      </c>
      <c r="D154" s="138" t="s">
        <v>512</v>
      </c>
      <c r="E154" s="102" t="s">
        <v>290</v>
      </c>
      <c r="F154" s="102" t="s">
        <v>261</v>
      </c>
      <c r="G154" s="102" t="s">
        <v>428</v>
      </c>
      <c r="H154" s="102"/>
      <c r="I154" s="103" t="n">
        <f aca="false">I155</f>
        <v>0</v>
      </c>
    </row>
    <row r="155" customFormat="false" ht="37.5" hidden="true" customHeight="false" outlineLevel="0" collapsed="false">
      <c r="A155" s="128"/>
      <c r="B155" s="104"/>
      <c r="C155" s="34" t="s">
        <v>429</v>
      </c>
      <c r="D155" s="138" t="s">
        <v>512</v>
      </c>
      <c r="E155" s="102" t="s">
        <v>290</v>
      </c>
      <c r="F155" s="102" t="s">
        <v>261</v>
      </c>
      <c r="G155" s="102" t="s">
        <v>430</v>
      </c>
      <c r="H155" s="102"/>
      <c r="I155" s="103" t="n">
        <f aca="false">I156+I158</f>
        <v>0</v>
      </c>
    </row>
    <row r="156" customFormat="false" ht="131.25" hidden="true" customHeight="false" outlineLevel="0" collapsed="false">
      <c r="A156" s="128"/>
      <c r="B156" s="104"/>
      <c r="C156" s="34" t="s">
        <v>431</v>
      </c>
      <c r="D156" s="138" t="s">
        <v>512</v>
      </c>
      <c r="E156" s="102" t="s">
        <v>290</v>
      </c>
      <c r="F156" s="102" t="s">
        <v>261</v>
      </c>
      <c r="G156" s="102" t="s">
        <v>432</v>
      </c>
      <c r="H156" s="102"/>
      <c r="I156" s="103" t="n">
        <f aca="false">I157</f>
        <v>0</v>
      </c>
    </row>
    <row r="157" customFormat="false" ht="75" hidden="true" customHeight="false" outlineLevel="0" collapsed="false">
      <c r="A157" s="128"/>
      <c r="B157" s="104"/>
      <c r="C157" s="34" t="s">
        <v>433</v>
      </c>
      <c r="D157" s="138" t="s">
        <v>512</v>
      </c>
      <c r="E157" s="102" t="s">
        <v>290</v>
      </c>
      <c r="F157" s="102" t="s">
        <v>261</v>
      </c>
      <c r="G157" s="102" t="s">
        <v>432</v>
      </c>
      <c r="H157" s="102" t="s">
        <v>434</v>
      </c>
      <c r="I157" s="103" t="n">
        <v>0</v>
      </c>
    </row>
    <row r="158" customFormat="false" ht="0.75" hidden="false" customHeight="true" outlineLevel="0" collapsed="false">
      <c r="A158" s="128"/>
      <c r="B158" s="104"/>
      <c r="C158" s="34" t="s">
        <v>519</v>
      </c>
      <c r="D158" s="138" t="s">
        <v>512</v>
      </c>
      <c r="E158" s="102" t="s">
        <v>290</v>
      </c>
      <c r="F158" s="102" t="s">
        <v>261</v>
      </c>
      <c r="G158" s="102" t="s">
        <v>520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34" t="s">
        <v>433</v>
      </c>
      <c r="D159" s="138" t="s">
        <v>512</v>
      </c>
      <c r="E159" s="102" t="s">
        <v>290</v>
      </c>
      <c r="F159" s="102" t="s">
        <v>261</v>
      </c>
      <c r="G159" s="102" t="s">
        <v>520</v>
      </c>
      <c r="H159" s="102" t="s">
        <v>434</v>
      </c>
      <c r="I159" s="103"/>
    </row>
    <row r="160" customFormat="false" ht="75" hidden="false" customHeight="false" outlineLevel="0" collapsed="false">
      <c r="A160" s="128"/>
      <c r="B160" s="104"/>
      <c r="C160" s="34" t="s">
        <v>451</v>
      </c>
      <c r="D160" s="138" t="s">
        <v>512</v>
      </c>
      <c r="E160" s="102" t="s">
        <v>290</v>
      </c>
      <c r="F160" s="102" t="s">
        <v>261</v>
      </c>
      <c r="G160" s="102" t="s">
        <v>452</v>
      </c>
      <c r="H160" s="102"/>
      <c r="I160" s="103" t="n">
        <f aca="false">I161+I163</f>
        <v>200000</v>
      </c>
    </row>
    <row r="161" customFormat="false" ht="37.5" hidden="false" customHeight="false" outlineLevel="0" collapsed="false">
      <c r="A161" s="128"/>
      <c r="B161" s="104"/>
      <c r="C161" s="34" t="s">
        <v>453</v>
      </c>
      <c r="D161" s="138" t="s">
        <v>512</v>
      </c>
      <c r="E161" s="102" t="s">
        <v>290</v>
      </c>
      <c r="F161" s="102" t="s">
        <v>261</v>
      </c>
      <c r="G161" s="102" t="s">
        <v>454</v>
      </c>
      <c r="H161" s="102"/>
      <c r="I161" s="103" t="n">
        <f aca="false">I162</f>
        <v>200000</v>
      </c>
    </row>
    <row r="162" customFormat="false" ht="56.25" hidden="false" customHeight="false" outlineLevel="0" collapsed="false">
      <c r="A162" s="128"/>
      <c r="B162" s="104"/>
      <c r="C162" s="34" t="s">
        <v>336</v>
      </c>
      <c r="D162" s="138" t="s">
        <v>512</v>
      </c>
      <c r="E162" s="102" t="s">
        <v>290</v>
      </c>
      <c r="F162" s="102" t="s">
        <v>261</v>
      </c>
      <c r="G162" s="102" t="s">
        <v>454</v>
      </c>
      <c r="H162" s="102" t="s">
        <v>337</v>
      </c>
      <c r="I162" s="103" t="n">
        <f aca="false">200000-100000+100000</f>
        <v>200000</v>
      </c>
    </row>
    <row r="163" customFormat="false" ht="36.75" hidden="true" customHeight="true" outlineLevel="0" collapsed="false">
      <c r="A163" s="128"/>
      <c r="B163" s="104"/>
      <c r="C163" s="34" t="s">
        <v>455</v>
      </c>
      <c r="D163" s="138" t="s">
        <v>512</v>
      </c>
      <c r="E163" s="102" t="s">
        <v>290</v>
      </c>
      <c r="F163" s="102" t="s">
        <v>261</v>
      </c>
      <c r="G163" s="102" t="s">
        <v>456</v>
      </c>
      <c r="H163" s="102"/>
      <c r="I163" s="103" t="n">
        <v>0</v>
      </c>
    </row>
    <row r="164" customFormat="false" ht="0.75" hidden="false" customHeight="true" outlineLevel="0" collapsed="false">
      <c r="A164" s="128"/>
      <c r="B164" s="104"/>
      <c r="C164" s="34" t="s">
        <v>336</v>
      </c>
      <c r="D164" s="138" t="s">
        <v>512</v>
      </c>
      <c r="E164" s="102" t="s">
        <v>290</v>
      </c>
      <c r="F164" s="102" t="s">
        <v>261</v>
      </c>
      <c r="G164" s="102" t="s">
        <v>456</v>
      </c>
      <c r="H164" s="102" t="s">
        <v>337</v>
      </c>
      <c r="I164" s="103" t="n">
        <v>0</v>
      </c>
    </row>
    <row r="165" customFormat="false" ht="21" hidden="false" customHeight="true" outlineLevel="0" collapsed="false">
      <c r="A165" s="128"/>
      <c r="B165" s="105"/>
      <c r="C165" s="34" t="s">
        <v>293</v>
      </c>
      <c r="D165" s="138" t="s">
        <v>512</v>
      </c>
      <c r="E165" s="102" t="s">
        <v>290</v>
      </c>
      <c r="F165" s="102" t="s">
        <v>263</v>
      </c>
      <c r="G165" s="102"/>
      <c r="H165" s="102"/>
      <c r="I165" s="103" t="n">
        <f aca="false">I166</f>
        <v>705000</v>
      </c>
    </row>
    <row r="166" customFormat="false" ht="20.25" hidden="false" customHeight="true" outlineLevel="0" collapsed="false">
      <c r="A166" s="128"/>
      <c r="B166" s="104"/>
      <c r="C166" s="34" t="s">
        <v>462</v>
      </c>
      <c r="D166" s="138" t="s">
        <v>512</v>
      </c>
      <c r="E166" s="102" t="s">
        <v>290</v>
      </c>
      <c r="F166" s="102" t="s">
        <v>263</v>
      </c>
      <c r="G166" s="102" t="s">
        <v>463</v>
      </c>
      <c r="H166" s="102"/>
      <c r="I166" s="103" t="n">
        <f aca="false">I167+I172+I169</f>
        <v>705000</v>
      </c>
    </row>
    <row r="167" customFormat="false" ht="56.25" hidden="true" customHeight="false" outlineLevel="0" collapsed="false">
      <c r="A167" s="128"/>
      <c r="B167" s="104"/>
      <c r="C167" s="34" t="s">
        <v>464</v>
      </c>
      <c r="D167" s="138" t="s">
        <v>512</v>
      </c>
      <c r="E167" s="102" t="s">
        <v>290</v>
      </c>
      <c r="F167" s="102" t="s">
        <v>263</v>
      </c>
      <c r="G167" s="102" t="s">
        <v>465</v>
      </c>
      <c r="H167" s="102"/>
      <c r="I167" s="103" t="n">
        <f aca="false">I168</f>
        <v>0</v>
      </c>
    </row>
    <row r="168" customFormat="false" ht="56.25" hidden="true" customHeight="false" outlineLevel="0" collapsed="false">
      <c r="B168" s="104"/>
      <c r="C168" s="34" t="s">
        <v>336</v>
      </c>
      <c r="D168" s="138" t="s">
        <v>512</v>
      </c>
      <c r="E168" s="102" t="s">
        <v>290</v>
      </c>
      <c r="F168" s="102" t="s">
        <v>263</v>
      </c>
      <c r="G168" s="102" t="s">
        <v>465</v>
      </c>
      <c r="H168" s="102" t="s">
        <v>337</v>
      </c>
      <c r="I168" s="103"/>
    </row>
    <row r="169" customFormat="false" ht="37.5" hidden="false" customHeight="false" outlineLevel="0" collapsed="false">
      <c r="B169" s="104"/>
      <c r="C169" s="34" t="s">
        <v>466</v>
      </c>
      <c r="D169" s="138" t="s">
        <v>512</v>
      </c>
      <c r="E169" s="102" t="s">
        <v>290</v>
      </c>
      <c r="F169" s="102" t="s">
        <v>263</v>
      </c>
      <c r="G169" s="102" t="s">
        <v>467</v>
      </c>
      <c r="H169" s="102"/>
      <c r="I169" s="103" t="n">
        <f aca="false">I170+I171</f>
        <v>12000</v>
      </c>
    </row>
    <row r="170" customFormat="false" ht="55.5" hidden="false" customHeight="true" outlineLevel="0" collapsed="false">
      <c r="B170" s="104"/>
      <c r="C170" s="34" t="s">
        <v>336</v>
      </c>
      <c r="D170" s="138" t="s">
        <v>512</v>
      </c>
      <c r="E170" s="102" t="s">
        <v>290</v>
      </c>
      <c r="F170" s="102" t="s">
        <v>263</v>
      </c>
      <c r="G170" s="102" t="s">
        <v>467</v>
      </c>
      <c r="H170" s="102" t="s">
        <v>337</v>
      </c>
      <c r="I170" s="103" t="n">
        <v>12000</v>
      </c>
    </row>
    <row r="171" customFormat="false" ht="37.5" hidden="true" customHeight="false" outlineLevel="0" collapsed="false">
      <c r="B171" s="104"/>
      <c r="C171" s="34" t="s">
        <v>338</v>
      </c>
      <c r="D171" s="138" t="s">
        <v>512</v>
      </c>
      <c r="E171" s="102" t="s">
        <v>290</v>
      </c>
      <c r="F171" s="102" t="s">
        <v>263</v>
      </c>
      <c r="G171" s="102" t="s">
        <v>467</v>
      </c>
      <c r="H171" s="102" t="s">
        <v>339</v>
      </c>
      <c r="I171" s="103"/>
    </row>
    <row r="172" customFormat="false" ht="56.25" hidden="false" customHeight="false" outlineLevel="0" collapsed="false">
      <c r="B172" s="104"/>
      <c r="C172" s="34" t="s">
        <v>468</v>
      </c>
      <c r="D172" s="138" t="s">
        <v>512</v>
      </c>
      <c r="E172" s="102" t="s">
        <v>290</v>
      </c>
      <c r="F172" s="102" t="s">
        <v>263</v>
      </c>
      <c r="G172" s="102" t="s">
        <v>469</v>
      </c>
      <c r="H172" s="102"/>
      <c r="I172" s="103" t="n">
        <f aca="false">I173</f>
        <v>693000</v>
      </c>
    </row>
    <row r="173" customFormat="false" ht="56.25" hidden="false" customHeight="false" outlineLevel="0" collapsed="false">
      <c r="B173" s="104"/>
      <c r="C173" s="34" t="s">
        <v>336</v>
      </c>
      <c r="D173" s="138" t="s">
        <v>512</v>
      </c>
      <c r="E173" s="102" t="s">
        <v>290</v>
      </c>
      <c r="F173" s="102" t="s">
        <v>263</v>
      </c>
      <c r="G173" s="102" t="s">
        <v>469</v>
      </c>
      <c r="H173" s="102" t="s">
        <v>337</v>
      </c>
      <c r="I173" s="103" t="n">
        <f aca="false">693000-124855.51+124855.51</f>
        <v>693000</v>
      </c>
    </row>
    <row r="174" customFormat="false" ht="18" hidden="false" customHeight="true" outlineLevel="0" collapsed="false">
      <c r="B174" s="105" t="s">
        <v>294</v>
      </c>
      <c r="C174" s="105" t="s">
        <v>295</v>
      </c>
      <c r="D174" s="120" t="n">
        <v>992</v>
      </c>
      <c r="E174" s="100" t="s">
        <v>269</v>
      </c>
      <c r="F174" s="100" t="s">
        <v>259</v>
      </c>
      <c r="G174" s="100"/>
      <c r="H174" s="100"/>
      <c r="I174" s="98" t="n">
        <f aca="false">I175+I190</f>
        <v>329364.39</v>
      </c>
    </row>
    <row r="175" customFormat="false" ht="21" hidden="false" customHeight="true" outlineLevel="0" collapsed="false">
      <c r="B175" s="105"/>
      <c r="C175" s="46" t="s">
        <v>296</v>
      </c>
      <c r="D175" s="110" t="n">
        <v>992</v>
      </c>
      <c r="E175" s="102" t="s">
        <v>269</v>
      </c>
      <c r="F175" s="102" t="s">
        <v>258</v>
      </c>
      <c r="G175" s="102"/>
      <c r="H175" s="102"/>
      <c r="I175" s="103" t="n">
        <f aca="false">I176+I182</f>
        <v>269364.39</v>
      </c>
    </row>
    <row r="176" customFormat="false" ht="83.25" hidden="false" customHeight="true" outlineLevel="0" collapsed="false">
      <c r="B176" s="105"/>
      <c r="C176" s="22" t="s">
        <v>427</v>
      </c>
      <c r="D176" s="138" t="s">
        <v>512</v>
      </c>
      <c r="E176" s="102" t="s">
        <v>269</v>
      </c>
      <c r="F176" s="102" t="s">
        <v>258</v>
      </c>
      <c r="G176" s="102" t="s">
        <v>428</v>
      </c>
      <c r="H176" s="102"/>
      <c r="I176" s="103" t="n">
        <f aca="false">I177+I187</f>
        <v>269364.39</v>
      </c>
    </row>
    <row r="177" customFormat="false" ht="40.5" hidden="false" customHeight="true" outlineLevel="0" collapsed="false">
      <c r="B177" s="105"/>
      <c r="C177" s="22" t="s">
        <v>435</v>
      </c>
      <c r="D177" s="110" t="n">
        <v>992</v>
      </c>
      <c r="E177" s="102" t="s">
        <v>269</v>
      </c>
      <c r="F177" s="102" t="s">
        <v>258</v>
      </c>
      <c r="G177" s="102" t="s">
        <v>436</v>
      </c>
      <c r="H177" s="102"/>
      <c r="I177" s="103" t="n">
        <f aca="false">I178+I180+I185</f>
        <v>200000</v>
      </c>
    </row>
    <row r="178" customFormat="false" ht="81" hidden="true" customHeight="true" outlineLevel="0" collapsed="false">
      <c r="B178" s="105"/>
      <c r="C178" s="22" t="s">
        <v>437</v>
      </c>
      <c r="D178" s="110" t="n">
        <v>992</v>
      </c>
      <c r="E178" s="102" t="s">
        <v>269</v>
      </c>
      <c r="F178" s="102" t="s">
        <v>258</v>
      </c>
      <c r="G178" s="102" t="s">
        <v>438</v>
      </c>
      <c r="H178" s="102"/>
      <c r="I178" s="103" t="n">
        <f aca="false">I179</f>
        <v>0</v>
      </c>
    </row>
    <row r="179" customFormat="false" ht="80.25" hidden="true" customHeight="true" outlineLevel="0" collapsed="false">
      <c r="B179" s="105"/>
      <c r="C179" s="22" t="s">
        <v>433</v>
      </c>
      <c r="D179" s="110" t="n">
        <v>992</v>
      </c>
      <c r="E179" s="102" t="s">
        <v>269</v>
      </c>
      <c r="F179" s="102" t="s">
        <v>258</v>
      </c>
      <c r="G179" s="102" t="s">
        <v>438</v>
      </c>
      <c r="H179" s="102" t="s">
        <v>434</v>
      </c>
      <c r="I179" s="103" t="n">
        <v>0</v>
      </c>
    </row>
    <row r="180" customFormat="false" ht="93" hidden="true" customHeight="true" outlineLevel="0" collapsed="false">
      <c r="B180" s="105"/>
      <c r="C180" s="22" t="s">
        <v>521</v>
      </c>
      <c r="D180" s="110" t="n">
        <v>992</v>
      </c>
      <c r="E180" s="102" t="s">
        <v>269</v>
      </c>
      <c r="F180" s="102" t="s">
        <v>258</v>
      </c>
      <c r="G180" s="102" t="s">
        <v>440</v>
      </c>
      <c r="H180" s="102"/>
      <c r="I180" s="103" t="n">
        <f aca="false">I181</f>
        <v>0</v>
      </c>
    </row>
    <row r="181" customFormat="false" ht="63" hidden="true" customHeight="true" outlineLevel="0" collapsed="false">
      <c r="B181" s="105"/>
      <c r="C181" s="22" t="s">
        <v>433</v>
      </c>
      <c r="D181" s="110" t="n">
        <v>992</v>
      </c>
      <c r="E181" s="102" t="s">
        <v>269</v>
      </c>
      <c r="F181" s="102" t="s">
        <v>258</v>
      </c>
      <c r="G181" s="102" t="s">
        <v>440</v>
      </c>
      <c r="H181" s="102" t="s">
        <v>434</v>
      </c>
      <c r="I181" s="103" t="n">
        <v>0</v>
      </c>
    </row>
    <row r="182" customFormat="false" ht="54.75" hidden="true" customHeight="true" outlineLevel="0" collapsed="false">
      <c r="B182" s="105"/>
      <c r="C182" s="46" t="s">
        <v>471</v>
      </c>
      <c r="D182" s="110" t="n">
        <v>992</v>
      </c>
      <c r="E182" s="102" t="s">
        <v>269</v>
      </c>
      <c r="F182" s="102" t="s">
        <v>258</v>
      </c>
      <c r="G182" s="102" t="s">
        <v>472</v>
      </c>
      <c r="H182" s="102"/>
      <c r="I182" s="103" t="n">
        <f aca="false">I183</f>
        <v>0</v>
      </c>
    </row>
    <row r="183" customFormat="false" ht="57" hidden="true" customHeight="true" outlineLevel="0" collapsed="false">
      <c r="B183" s="105"/>
      <c r="C183" s="46" t="s">
        <v>475</v>
      </c>
      <c r="D183" s="110" t="n">
        <v>992</v>
      </c>
      <c r="E183" s="102" t="s">
        <v>269</v>
      </c>
      <c r="F183" s="102" t="s">
        <v>258</v>
      </c>
      <c r="G183" s="102" t="s">
        <v>476</v>
      </c>
      <c r="H183" s="102"/>
      <c r="I183" s="103" t="n">
        <f aca="false">I184</f>
        <v>0</v>
      </c>
    </row>
    <row r="184" customFormat="false" ht="53.25" hidden="true" customHeight="true" outlineLevel="0" collapsed="false">
      <c r="B184" s="105"/>
      <c r="C184" s="46" t="s">
        <v>395</v>
      </c>
      <c r="D184" s="110" t="n">
        <v>992</v>
      </c>
      <c r="E184" s="102" t="s">
        <v>269</v>
      </c>
      <c r="F184" s="102" t="s">
        <v>258</v>
      </c>
      <c r="G184" s="102" t="s">
        <v>476</v>
      </c>
      <c r="H184" s="102" t="s">
        <v>434</v>
      </c>
      <c r="I184" s="103" t="n">
        <f aca="false">4695450-4695450+3000000-3000000</f>
        <v>0</v>
      </c>
    </row>
    <row r="185" customFormat="false" ht="234.75" hidden="false" customHeight="true" outlineLevel="0" collapsed="false">
      <c r="B185" s="105"/>
      <c r="C185" s="140" t="s">
        <v>446</v>
      </c>
      <c r="D185" s="110" t="n">
        <v>992</v>
      </c>
      <c r="E185" s="102" t="s">
        <v>269</v>
      </c>
      <c r="F185" s="102" t="s">
        <v>258</v>
      </c>
      <c r="G185" s="102" t="s">
        <v>447</v>
      </c>
      <c r="H185" s="102"/>
      <c r="I185" s="103" t="n">
        <f aca="false">I186</f>
        <v>200000</v>
      </c>
    </row>
    <row r="186" customFormat="false" ht="58.5" hidden="false" customHeight="true" outlineLevel="0" collapsed="false">
      <c r="B186" s="105"/>
      <c r="C186" s="34" t="s">
        <v>336</v>
      </c>
      <c r="D186" s="110" t="n">
        <v>992</v>
      </c>
      <c r="E186" s="102" t="s">
        <v>269</v>
      </c>
      <c r="F186" s="102" t="s">
        <v>258</v>
      </c>
      <c r="G186" s="102" t="s">
        <v>447</v>
      </c>
      <c r="H186" s="102" t="s">
        <v>337</v>
      </c>
      <c r="I186" s="103" t="n">
        <v>200000</v>
      </c>
    </row>
    <row r="187" customFormat="false" ht="140.25" hidden="false" customHeight="true" outlineLevel="0" collapsed="false">
      <c r="B187" s="105"/>
      <c r="C187" s="140" t="s">
        <v>441</v>
      </c>
      <c r="D187" s="110" t="n">
        <v>992</v>
      </c>
      <c r="E187" s="102" t="s">
        <v>269</v>
      </c>
      <c r="F187" s="102" t="s">
        <v>258</v>
      </c>
      <c r="G187" s="102" t="s">
        <v>442</v>
      </c>
      <c r="H187" s="102"/>
      <c r="I187" s="103" t="n">
        <f aca="false">I188</f>
        <v>69364.39</v>
      </c>
    </row>
    <row r="188" customFormat="false" ht="141.75" hidden="false" customHeight="true" outlineLevel="0" collapsed="false">
      <c r="B188" s="105"/>
      <c r="C188" s="140" t="s">
        <v>441</v>
      </c>
      <c r="D188" s="110" t="n">
        <v>992</v>
      </c>
      <c r="E188" s="102" t="s">
        <v>269</v>
      </c>
      <c r="F188" s="102" t="s">
        <v>258</v>
      </c>
      <c r="G188" s="102" t="s">
        <v>443</v>
      </c>
      <c r="H188" s="102"/>
      <c r="I188" s="103" t="n">
        <f aca="false">I189</f>
        <v>69364.39</v>
      </c>
    </row>
    <row r="189" customFormat="false" ht="137.25" hidden="false" customHeight="true" outlineLevel="0" collapsed="false">
      <c r="B189" s="105"/>
      <c r="C189" s="140" t="s">
        <v>441</v>
      </c>
      <c r="D189" s="110" t="n">
        <v>992</v>
      </c>
      <c r="E189" s="102" t="s">
        <v>269</v>
      </c>
      <c r="F189" s="102" t="s">
        <v>258</v>
      </c>
      <c r="G189" s="102" t="s">
        <v>443</v>
      </c>
      <c r="H189" s="102" t="s">
        <v>434</v>
      </c>
      <c r="I189" s="103" t="n">
        <v>69364.39</v>
      </c>
    </row>
    <row r="190" customFormat="false" ht="18.75" hidden="false" customHeight="false" outlineLevel="0" collapsed="false">
      <c r="B190" s="105" t="s">
        <v>175</v>
      </c>
      <c r="C190" s="46" t="s">
        <v>297</v>
      </c>
      <c r="D190" s="110" t="n">
        <v>992</v>
      </c>
      <c r="E190" s="102" t="s">
        <v>269</v>
      </c>
      <c r="F190" s="102" t="s">
        <v>269</v>
      </c>
      <c r="G190" s="102"/>
      <c r="H190" s="102"/>
      <c r="I190" s="103" t="n">
        <f aca="false">I191</f>
        <v>60000</v>
      </c>
    </row>
    <row r="191" customFormat="false" ht="56.25" hidden="false" customHeight="false" outlineLevel="0" collapsed="false">
      <c r="B191" s="104"/>
      <c r="C191" s="46" t="s">
        <v>374</v>
      </c>
      <c r="D191" s="110" t="n">
        <v>992</v>
      </c>
      <c r="E191" s="102" t="s">
        <v>269</v>
      </c>
      <c r="F191" s="102" t="s">
        <v>269</v>
      </c>
      <c r="G191" s="102" t="s">
        <v>375</v>
      </c>
      <c r="H191" s="102"/>
      <c r="I191" s="103" t="n">
        <f aca="false">I192</f>
        <v>60000</v>
      </c>
    </row>
    <row r="192" customFormat="false" ht="37.5" hidden="false" customHeight="false" outlineLevel="0" collapsed="false">
      <c r="B192" s="104"/>
      <c r="C192" s="46" t="s">
        <v>376</v>
      </c>
      <c r="D192" s="110" t="n">
        <v>992</v>
      </c>
      <c r="E192" s="102" t="s">
        <v>269</v>
      </c>
      <c r="F192" s="102" t="s">
        <v>269</v>
      </c>
      <c r="G192" s="102" t="s">
        <v>377</v>
      </c>
      <c r="H192" s="102"/>
      <c r="I192" s="103" t="n">
        <f aca="false">I194+I196</f>
        <v>60000</v>
      </c>
      <c r="K192" s="139"/>
    </row>
    <row r="193" customFormat="false" ht="37.5" hidden="false" customHeight="false" outlineLevel="0" collapsed="false">
      <c r="B193" s="104"/>
      <c r="C193" s="46" t="s">
        <v>378</v>
      </c>
      <c r="D193" s="110" t="n">
        <v>992</v>
      </c>
      <c r="E193" s="102" t="s">
        <v>269</v>
      </c>
      <c r="F193" s="102" t="s">
        <v>269</v>
      </c>
      <c r="G193" s="102" t="s">
        <v>379</v>
      </c>
      <c r="H193" s="102"/>
      <c r="I193" s="103" t="n">
        <f aca="false">I194+I196</f>
        <v>60000</v>
      </c>
      <c r="K193" s="139"/>
    </row>
    <row r="194" customFormat="false" ht="37.5" hidden="false" customHeight="false" outlineLevel="0" collapsed="false">
      <c r="B194" s="104"/>
      <c r="C194" s="46" t="s">
        <v>378</v>
      </c>
      <c r="D194" s="110" t="n">
        <v>992</v>
      </c>
      <c r="E194" s="102" t="s">
        <v>269</v>
      </c>
      <c r="F194" s="102" t="s">
        <v>269</v>
      </c>
      <c r="G194" s="102" t="s">
        <v>380</v>
      </c>
      <c r="H194" s="102"/>
      <c r="I194" s="103" t="n">
        <f aca="false">I195</f>
        <v>30000</v>
      </c>
    </row>
    <row r="195" customFormat="false" ht="58.5" hidden="false" customHeight="true" outlineLevel="0" collapsed="false">
      <c r="B195" s="104"/>
      <c r="C195" s="46" t="s">
        <v>336</v>
      </c>
      <c r="D195" s="110" t="n">
        <v>992</v>
      </c>
      <c r="E195" s="102" t="s">
        <v>269</v>
      </c>
      <c r="F195" s="102" t="s">
        <v>269</v>
      </c>
      <c r="G195" s="102" t="s">
        <v>380</v>
      </c>
      <c r="H195" s="102" t="s">
        <v>337</v>
      </c>
      <c r="I195" s="103" t="n">
        <v>30000</v>
      </c>
    </row>
    <row r="196" customFormat="false" ht="76.5" hidden="false" customHeight="true" outlineLevel="0" collapsed="false">
      <c r="B196" s="104"/>
      <c r="C196" s="46" t="s">
        <v>381</v>
      </c>
      <c r="D196" s="110" t="n">
        <v>992</v>
      </c>
      <c r="E196" s="102" t="s">
        <v>269</v>
      </c>
      <c r="F196" s="102" t="s">
        <v>269</v>
      </c>
      <c r="G196" s="102" t="s">
        <v>382</v>
      </c>
      <c r="H196" s="102"/>
      <c r="I196" s="103" t="n">
        <f aca="false">I197</f>
        <v>30000</v>
      </c>
    </row>
    <row r="197" customFormat="false" ht="37.5" hidden="false" customHeight="false" outlineLevel="0" collapsed="false">
      <c r="B197" s="104"/>
      <c r="C197" s="34" t="s">
        <v>338</v>
      </c>
      <c r="D197" s="110" t="n">
        <v>992</v>
      </c>
      <c r="E197" s="102" t="s">
        <v>269</v>
      </c>
      <c r="F197" s="102" t="s">
        <v>269</v>
      </c>
      <c r="G197" s="102" t="s">
        <v>382</v>
      </c>
      <c r="H197" s="102" t="s">
        <v>339</v>
      </c>
      <c r="I197" s="103" t="n">
        <v>30000</v>
      </c>
    </row>
    <row r="198" s="132" customFormat="true" ht="40.5" hidden="false" customHeight="true" outlineLevel="0" collapsed="false">
      <c r="A198" s="131"/>
      <c r="B198" s="105" t="s">
        <v>298</v>
      </c>
      <c r="C198" s="105" t="s">
        <v>299</v>
      </c>
      <c r="D198" s="120" t="n">
        <v>992</v>
      </c>
      <c r="E198" s="100" t="s">
        <v>300</v>
      </c>
      <c r="F198" s="100" t="s">
        <v>259</v>
      </c>
      <c r="G198" s="100"/>
      <c r="H198" s="100"/>
      <c r="I198" s="98" t="n">
        <f aca="false">I199+I212</f>
        <v>6735325.88</v>
      </c>
    </row>
    <row r="199" s="132" customFormat="true" ht="21" hidden="false" customHeight="true" outlineLevel="0" collapsed="false">
      <c r="A199" s="131"/>
      <c r="B199" s="104"/>
      <c r="C199" s="34" t="s">
        <v>301</v>
      </c>
      <c r="D199" s="110" t="n">
        <v>992</v>
      </c>
      <c r="E199" s="102" t="s">
        <v>300</v>
      </c>
      <c r="F199" s="102" t="s">
        <v>258</v>
      </c>
      <c r="G199" s="102"/>
      <c r="H199" s="102"/>
      <c r="I199" s="103" t="n">
        <f aca="false">I200</f>
        <v>6635325.88</v>
      </c>
    </row>
    <row r="200" customFormat="false" ht="131.25" hidden="false" customHeight="false" outlineLevel="0" collapsed="false">
      <c r="B200" s="104"/>
      <c r="C200" s="34" t="s">
        <v>397</v>
      </c>
      <c r="D200" s="110" t="n">
        <v>992</v>
      </c>
      <c r="E200" s="102" t="s">
        <v>300</v>
      </c>
      <c r="F200" s="102" t="s">
        <v>258</v>
      </c>
      <c r="G200" s="102" t="s">
        <v>398</v>
      </c>
      <c r="H200" s="102"/>
      <c r="I200" s="103" t="n">
        <f aca="false">I201+I207</f>
        <v>6635325.88</v>
      </c>
    </row>
    <row r="201" customFormat="false" ht="18.75" hidden="false" customHeight="false" outlineLevel="0" collapsed="false">
      <c r="B201" s="104"/>
      <c r="C201" s="34" t="s">
        <v>399</v>
      </c>
      <c r="D201" s="110" t="n">
        <v>992</v>
      </c>
      <c r="E201" s="102" t="s">
        <v>300</v>
      </c>
      <c r="F201" s="102" t="s">
        <v>258</v>
      </c>
      <c r="G201" s="102" t="s">
        <v>400</v>
      </c>
      <c r="H201" s="102"/>
      <c r="I201" s="103" t="n">
        <f aca="false">I203+I205+I206+I204</f>
        <v>5488125.88</v>
      </c>
    </row>
    <row r="202" customFormat="false" ht="60" hidden="false" customHeight="true" outlineLevel="0" collapsed="false">
      <c r="B202" s="104"/>
      <c r="C202" s="34" t="s">
        <v>401</v>
      </c>
      <c r="D202" s="110" t="n">
        <v>992</v>
      </c>
      <c r="E202" s="102" t="s">
        <v>300</v>
      </c>
      <c r="F202" s="102" t="s">
        <v>258</v>
      </c>
      <c r="G202" s="102" t="s">
        <v>402</v>
      </c>
      <c r="H202" s="102"/>
      <c r="I202" s="103" t="n">
        <f aca="false">I203</f>
        <v>5488125.88</v>
      </c>
    </row>
    <row r="203" customFormat="false" ht="95.25" hidden="false" customHeight="true" outlineLevel="0" collapsed="false">
      <c r="A203" s="128"/>
      <c r="B203" s="104"/>
      <c r="C203" s="34" t="s">
        <v>403</v>
      </c>
      <c r="D203" s="110" t="n">
        <v>992</v>
      </c>
      <c r="E203" s="102" t="s">
        <v>300</v>
      </c>
      <c r="F203" s="102" t="s">
        <v>258</v>
      </c>
      <c r="G203" s="102" t="s">
        <v>402</v>
      </c>
      <c r="H203" s="102" t="s">
        <v>404</v>
      </c>
      <c r="I203" s="103" t="n">
        <f aca="false">6791400+47600-2465500-150000+1264625.88</f>
        <v>5488125.88</v>
      </c>
    </row>
    <row r="204" customFormat="false" ht="72.75" hidden="false" customHeight="true" outlineLevel="0" collapsed="false">
      <c r="A204" s="128"/>
      <c r="B204" s="104"/>
      <c r="C204" s="34" t="s">
        <v>405</v>
      </c>
      <c r="D204" s="110" t="n">
        <v>992</v>
      </c>
      <c r="E204" s="102" t="s">
        <v>300</v>
      </c>
      <c r="F204" s="102" t="s">
        <v>258</v>
      </c>
      <c r="G204" s="102" t="s">
        <v>406</v>
      </c>
      <c r="H204" s="102" t="s">
        <v>404</v>
      </c>
      <c r="I204" s="103" t="n">
        <v>0</v>
      </c>
    </row>
    <row r="205" customFormat="false" ht="95.25" hidden="false" customHeight="true" outlineLevel="0" collapsed="false">
      <c r="A205" s="128"/>
      <c r="B205" s="104"/>
      <c r="C205" s="34" t="s">
        <v>407</v>
      </c>
      <c r="D205" s="110" t="n">
        <v>992</v>
      </c>
      <c r="E205" s="102" t="s">
        <v>300</v>
      </c>
      <c r="F205" s="102" t="s">
        <v>258</v>
      </c>
      <c r="G205" s="102" t="s">
        <v>408</v>
      </c>
      <c r="H205" s="102" t="s">
        <v>404</v>
      </c>
      <c r="I205" s="103" t="n">
        <f aca="false">4511100-4511100</f>
        <v>0</v>
      </c>
    </row>
    <row r="206" customFormat="false" ht="95.25" hidden="false" customHeight="true" outlineLevel="0" collapsed="false">
      <c r="A206" s="128"/>
      <c r="B206" s="104"/>
      <c r="C206" s="34" t="s">
        <v>407</v>
      </c>
      <c r="D206" s="110" t="n">
        <v>992</v>
      </c>
      <c r="E206" s="102" t="s">
        <v>300</v>
      </c>
      <c r="F206" s="102" t="s">
        <v>258</v>
      </c>
      <c r="G206" s="102" t="s">
        <v>409</v>
      </c>
      <c r="H206" s="102" t="s">
        <v>404</v>
      </c>
      <c r="I206" s="103" t="n">
        <v>0</v>
      </c>
    </row>
    <row r="207" customFormat="false" ht="18.75" hidden="false" customHeight="false" outlineLevel="0" collapsed="false">
      <c r="A207" s="128"/>
      <c r="B207" s="104"/>
      <c r="C207" s="34" t="s">
        <v>410</v>
      </c>
      <c r="D207" s="110" t="n">
        <v>992</v>
      </c>
      <c r="E207" s="102" t="s">
        <v>300</v>
      </c>
      <c r="F207" s="102" t="s">
        <v>258</v>
      </c>
      <c r="G207" s="102" t="s">
        <v>411</v>
      </c>
      <c r="H207" s="102"/>
      <c r="I207" s="103" t="n">
        <f aca="false">I209+I210+I211</f>
        <v>1147200</v>
      </c>
    </row>
    <row r="208" customFormat="false" ht="58.5" hidden="false" customHeight="true" outlineLevel="0" collapsed="false">
      <c r="A208" s="128"/>
      <c r="B208" s="104"/>
      <c r="C208" s="34" t="s">
        <v>401</v>
      </c>
      <c r="D208" s="110" t="n">
        <v>992</v>
      </c>
      <c r="E208" s="102" t="s">
        <v>300</v>
      </c>
      <c r="F208" s="102" t="s">
        <v>258</v>
      </c>
      <c r="G208" s="102" t="s">
        <v>412</v>
      </c>
      <c r="H208" s="102"/>
      <c r="I208" s="103" t="n">
        <f aca="false">I209</f>
        <v>1147200</v>
      </c>
    </row>
    <row r="209" customFormat="false" ht="96.75" hidden="false" customHeight="true" outlineLevel="0" collapsed="false">
      <c r="A209" s="128"/>
      <c r="B209" s="104"/>
      <c r="C209" s="34" t="s">
        <v>403</v>
      </c>
      <c r="D209" s="110" t="n">
        <v>992</v>
      </c>
      <c r="E209" s="102" t="s">
        <v>300</v>
      </c>
      <c r="F209" s="102" t="s">
        <v>258</v>
      </c>
      <c r="G209" s="102" t="s">
        <v>412</v>
      </c>
      <c r="H209" s="102" t="s">
        <v>404</v>
      </c>
      <c r="I209" s="103" t="n">
        <v>1147200</v>
      </c>
    </row>
    <row r="210" customFormat="false" ht="96.75" hidden="false" customHeight="true" outlineLevel="0" collapsed="false">
      <c r="A210" s="128"/>
      <c r="B210" s="104"/>
      <c r="C210" s="34" t="s">
        <v>407</v>
      </c>
      <c r="D210" s="110" t="n">
        <v>992</v>
      </c>
      <c r="E210" s="102" t="s">
        <v>300</v>
      </c>
      <c r="F210" s="102" t="s">
        <v>258</v>
      </c>
      <c r="G210" s="102" t="s">
        <v>413</v>
      </c>
      <c r="H210" s="102" t="s">
        <v>404</v>
      </c>
      <c r="I210" s="103" t="n">
        <f aca="false">500000-500000</f>
        <v>0</v>
      </c>
    </row>
    <row r="211" customFormat="false" ht="96.75" hidden="false" customHeight="true" outlineLevel="0" collapsed="false">
      <c r="A211" s="128"/>
      <c r="B211" s="104"/>
      <c r="C211" s="34" t="s">
        <v>407</v>
      </c>
      <c r="D211" s="110" t="n">
        <v>992</v>
      </c>
      <c r="E211" s="102" t="s">
        <v>300</v>
      </c>
      <c r="F211" s="102" t="s">
        <v>258</v>
      </c>
      <c r="G211" s="102" t="s">
        <v>414</v>
      </c>
      <c r="H211" s="102" t="s">
        <v>404</v>
      </c>
      <c r="I211" s="103"/>
    </row>
    <row r="212" customFormat="false" ht="37.5" hidden="false" customHeight="false" outlineLevel="0" collapsed="false">
      <c r="A212" s="128"/>
      <c r="B212" s="104"/>
      <c r="C212" s="34" t="s">
        <v>302</v>
      </c>
      <c r="D212" s="110" t="n">
        <v>992</v>
      </c>
      <c r="E212" s="102" t="s">
        <v>300</v>
      </c>
      <c r="F212" s="102" t="s">
        <v>265</v>
      </c>
      <c r="G212" s="102"/>
      <c r="H212" s="102"/>
      <c r="I212" s="103" t="n">
        <f aca="false">I213</f>
        <v>100000</v>
      </c>
    </row>
    <row r="213" customFormat="false" ht="133.5" hidden="false" customHeight="true" outlineLevel="0" collapsed="false">
      <c r="A213" s="128"/>
      <c r="B213" s="104"/>
      <c r="C213" s="34" t="s">
        <v>397</v>
      </c>
      <c r="D213" s="110" t="n">
        <v>992</v>
      </c>
      <c r="E213" s="102" t="s">
        <v>300</v>
      </c>
      <c r="F213" s="102" t="s">
        <v>265</v>
      </c>
      <c r="G213" s="102" t="s">
        <v>398</v>
      </c>
      <c r="H213" s="102"/>
      <c r="I213" s="103" t="n">
        <f aca="false">I214</f>
        <v>100000</v>
      </c>
    </row>
    <row r="214" customFormat="false" ht="63" hidden="false" customHeight="true" outlineLevel="0" collapsed="false">
      <c r="A214" s="128"/>
      <c r="B214" s="104"/>
      <c r="C214" s="34" t="s">
        <v>415</v>
      </c>
      <c r="D214" s="110" t="n">
        <v>992</v>
      </c>
      <c r="E214" s="102" t="s">
        <v>300</v>
      </c>
      <c r="F214" s="102" t="s">
        <v>265</v>
      </c>
      <c r="G214" s="102" t="s">
        <v>416</v>
      </c>
      <c r="H214" s="102"/>
      <c r="I214" s="103" t="n">
        <f aca="false">I215</f>
        <v>100000</v>
      </c>
    </row>
    <row r="215" customFormat="false" ht="56.25" hidden="false" customHeight="false" outlineLevel="0" collapsed="false">
      <c r="A215" s="128"/>
      <c r="B215" s="104"/>
      <c r="C215" s="34" t="s">
        <v>522</v>
      </c>
      <c r="D215" s="110" t="n">
        <v>992</v>
      </c>
      <c r="E215" s="102" t="s">
        <v>300</v>
      </c>
      <c r="F215" s="102" t="s">
        <v>265</v>
      </c>
      <c r="G215" s="102" t="s">
        <v>417</v>
      </c>
      <c r="H215" s="102"/>
      <c r="I215" s="103" t="n">
        <f aca="false">I216</f>
        <v>100000</v>
      </c>
    </row>
    <row r="216" customFormat="false" ht="99.75" hidden="false" customHeight="true" outlineLevel="0" collapsed="false">
      <c r="A216" s="128"/>
      <c r="B216" s="104"/>
      <c r="C216" s="34" t="s">
        <v>403</v>
      </c>
      <c r="D216" s="110" t="n">
        <v>992</v>
      </c>
      <c r="E216" s="102" t="s">
        <v>300</v>
      </c>
      <c r="F216" s="102" t="s">
        <v>265</v>
      </c>
      <c r="G216" s="102" t="s">
        <v>417</v>
      </c>
      <c r="H216" s="102" t="s">
        <v>404</v>
      </c>
      <c r="I216" s="103" t="n">
        <v>100000</v>
      </c>
    </row>
    <row r="217" customFormat="false" ht="19.5" hidden="false" customHeight="true" outlineLevel="0" collapsed="false">
      <c r="A217" s="128"/>
      <c r="B217" s="105" t="s">
        <v>303</v>
      </c>
      <c r="C217" s="105" t="s">
        <v>304</v>
      </c>
      <c r="D217" s="120" t="n">
        <v>992</v>
      </c>
      <c r="E217" s="100" t="s">
        <v>282</v>
      </c>
      <c r="F217" s="100" t="s">
        <v>259</v>
      </c>
      <c r="G217" s="100"/>
      <c r="H217" s="100"/>
      <c r="I217" s="98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34" t="s">
        <v>305</v>
      </c>
      <c r="D218" s="110" t="n">
        <v>992</v>
      </c>
      <c r="E218" s="102" t="s">
        <v>282</v>
      </c>
      <c r="F218" s="102" t="s">
        <v>263</v>
      </c>
      <c r="G218" s="102"/>
      <c r="H218" s="102"/>
      <c r="I218" s="103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34" t="s">
        <v>383</v>
      </c>
      <c r="D219" s="110" t="n">
        <v>992</v>
      </c>
      <c r="E219" s="102" t="s">
        <v>282</v>
      </c>
      <c r="F219" s="102" t="s">
        <v>263</v>
      </c>
      <c r="G219" s="102" t="s">
        <v>384</v>
      </c>
      <c r="H219" s="102"/>
      <c r="I219" s="103" t="n">
        <f aca="false">I220</f>
        <v>118800</v>
      </c>
    </row>
    <row r="220" customFormat="false" ht="75" hidden="false" customHeight="false" outlineLevel="0" collapsed="false">
      <c r="A220" s="128"/>
      <c r="B220" s="104"/>
      <c r="C220" s="34" t="s">
        <v>385</v>
      </c>
      <c r="D220" s="110" t="n">
        <v>992</v>
      </c>
      <c r="E220" s="102" t="s">
        <v>282</v>
      </c>
      <c r="F220" s="102" t="s">
        <v>263</v>
      </c>
      <c r="G220" s="102" t="s">
        <v>386</v>
      </c>
      <c r="H220" s="102"/>
      <c r="I220" s="103" t="n">
        <f aca="false">I221</f>
        <v>118800</v>
      </c>
    </row>
    <row r="221" customFormat="false" ht="120" hidden="false" customHeight="true" outlineLevel="0" collapsed="false">
      <c r="A221" s="128"/>
      <c r="B221" s="104"/>
      <c r="C221" s="34" t="s">
        <v>387</v>
      </c>
      <c r="D221" s="110" t="n">
        <v>992</v>
      </c>
      <c r="E221" s="102" t="s">
        <v>282</v>
      </c>
      <c r="F221" s="102" t="s">
        <v>263</v>
      </c>
      <c r="G221" s="102" t="s">
        <v>388</v>
      </c>
      <c r="H221" s="102"/>
      <c r="I221" s="103" t="n">
        <f aca="false">I222</f>
        <v>118800</v>
      </c>
    </row>
    <row r="222" customFormat="false" ht="37.5" hidden="false" customHeight="false" outlineLevel="0" collapsed="false">
      <c r="A222" s="128"/>
      <c r="B222" s="104"/>
      <c r="C222" s="34" t="s">
        <v>370</v>
      </c>
      <c r="D222" s="110" t="n">
        <v>992</v>
      </c>
      <c r="E222" s="102" t="s">
        <v>282</v>
      </c>
      <c r="F222" s="102" t="s">
        <v>263</v>
      </c>
      <c r="G222" s="102" t="s">
        <v>388</v>
      </c>
      <c r="H222" s="102" t="s">
        <v>371</v>
      </c>
      <c r="I222" s="103" t="n">
        <f aca="false">111000+7800</f>
        <v>118800</v>
      </c>
    </row>
    <row r="223" customFormat="false" ht="37.5" hidden="false" customHeight="false" outlineLevel="0" collapsed="false">
      <c r="A223" s="128"/>
      <c r="B223" s="105" t="s">
        <v>306</v>
      </c>
      <c r="C223" s="105" t="s">
        <v>307</v>
      </c>
      <c r="D223" s="120" t="n">
        <v>992</v>
      </c>
      <c r="E223" s="100" t="s">
        <v>271</v>
      </c>
      <c r="F223" s="100" t="s">
        <v>259</v>
      </c>
      <c r="G223" s="100"/>
      <c r="H223" s="100"/>
      <c r="I223" s="98" t="n">
        <f aca="false">I224</f>
        <v>82358491.12</v>
      </c>
    </row>
    <row r="224" customFormat="false" ht="18.75" hidden="false" customHeight="false" outlineLevel="0" collapsed="false">
      <c r="A224" s="128"/>
      <c r="B224" s="141"/>
      <c r="C224" s="34" t="s">
        <v>308</v>
      </c>
      <c r="D224" s="110" t="n">
        <v>992</v>
      </c>
      <c r="E224" s="102" t="s">
        <v>271</v>
      </c>
      <c r="F224" s="102" t="s">
        <v>258</v>
      </c>
      <c r="G224" s="102"/>
      <c r="H224" s="102"/>
      <c r="I224" s="103" t="n">
        <f aca="false">I225+I228+I232+I234+I236+I238+I241</f>
        <v>82358491.12</v>
      </c>
    </row>
    <row r="225" customFormat="false" ht="51.75" hidden="false" customHeight="true" outlineLevel="0" collapsed="false">
      <c r="A225" s="128"/>
      <c r="B225" s="141"/>
      <c r="C225" s="34" t="s">
        <v>418</v>
      </c>
      <c r="D225" s="110" t="n">
        <v>992</v>
      </c>
      <c r="E225" s="102" t="s">
        <v>271</v>
      </c>
      <c r="F225" s="102" t="s">
        <v>258</v>
      </c>
      <c r="G225" s="102" t="s">
        <v>419</v>
      </c>
      <c r="H225" s="102"/>
      <c r="I225" s="103" t="n">
        <f aca="false">I226</f>
        <v>70000</v>
      </c>
    </row>
    <row r="226" customFormat="false" ht="44.25" hidden="false" customHeight="true" outlineLevel="0" collapsed="false">
      <c r="A226" s="128"/>
      <c r="B226" s="141"/>
      <c r="C226" s="34" t="s">
        <v>420</v>
      </c>
      <c r="D226" s="110" t="n">
        <v>992</v>
      </c>
      <c r="E226" s="102" t="s">
        <v>271</v>
      </c>
      <c r="F226" s="102" t="s">
        <v>258</v>
      </c>
      <c r="G226" s="102" t="s">
        <v>422</v>
      </c>
      <c r="H226" s="102"/>
      <c r="I226" s="103" t="n">
        <f aca="false">I227</f>
        <v>70000</v>
      </c>
    </row>
    <row r="227" customFormat="false" ht="171" hidden="false" customHeight="true" outlineLevel="0" collapsed="false">
      <c r="A227" s="128"/>
      <c r="B227" s="141"/>
      <c r="C227" s="34" t="s">
        <v>330</v>
      </c>
      <c r="D227" s="110" t="n">
        <v>992</v>
      </c>
      <c r="E227" s="110" t="s">
        <v>271</v>
      </c>
      <c r="F227" s="110" t="s">
        <v>258</v>
      </c>
      <c r="G227" s="110" t="s">
        <v>422</v>
      </c>
      <c r="H227" s="110" t="n">
        <v>100</v>
      </c>
      <c r="I227" s="103" t="n">
        <v>70000</v>
      </c>
      <c r="J227" s="109"/>
    </row>
    <row r="228" customFormat="false" ht="80.25" hidden="true" customHeight="true" outlineLevel="0" collapsed="false">
      <c r="A228" s="128"/>
      <c r="B228" s="141"/>
      <c r="C228" s="22" t="s">
        <v>441</v>
      </c>
      <c r="D228" s="138" t="s">
        <v>512</v>
      </c>
      <c r="E228" s="102" t="s">
        <v>271</v>
      </c>
      <c r="F228" s="102" t="s">
        <v>258</v>
      </c>
      <c r="G228" s="102" t="s">
        <v>442</v>
      </c>
      <c r="H228" s="102"/>
      <c r="I228" s="103" t="n">
        <v>0</v>
      </c>
      <c r="J228" s="109"/>
    </row>
    <row r="229" customFormat="false" ht="54.75" hidden="true" customHeight="true" outlineLevel="0" collapsed="false">
      <c r="A229" s="128"/>
      <c r="B229" s="141"/>
      <c r="C229" s="22" t="s">
        <v>441</v>
      </c>
      <c r="D229" s="138" t="s">
        <v>512</v>
      </c>
      <c r="E229" s="102" t="s">
        <v>271</v>
      </c>
      <c r="F229" s="102" t="s">
        <v>258</v>
      </c>
      <c r="G229" s="102" t="s">
        <v>443</v>
      </c>
      <c r="H229" s="102" t="s">
        <v>434</v>
      </c>
      <c r="I229" s="103" t="n">
        <v>0</v>
      </c>
      <c r="J229" s="109"/>
    </row>
    <row r="230" customFormat="false" ht="42" hidden="false" customHeight="true" outlineLevel="0" collapsed="false">
      <c r="A230" s="128"/>
      <c r="B230" s="141"/>
      <c r="C230" s="22" t="s">
        <v>435</v>
      </c>
      <c r="D230" s="138" t="s">
        <v>515</v>
      </c>
      <c r="E230" s="102" t="s">
        <v>271</v>
      </c>
      <c r="F230" s="102" t="s">
        <v>258</v>
      </c>
      <c r="G230" s="102" t="s">
        <v>436</v>
      </c>
      <c r="H230" s="102"/>
      <c r="I230" s="103" t="n">
        <f aca="false">I231+I233</f>
        <v>0</v>
      </c>
      <c r="J230" s="109"/>
    </row>
    <row r="231" customFormat="false" ht="208.5" hidden="false" customHeight="true" outlineLevel="0" collapsed="false">
      <c r="A231" s="128"/>
      <c r="B231" s="141"/>
      <c r="C231" s="22" t="s">
        <v>448</v>
      </c>
      <c r="D231" s="138" t="s">
        <v>515</v>
      </c>
      <c r="E231" s="102" t="s">
        <v>271</v>
      </c>
      <c r="F231" s="102" t="s">
        <v>258</v>
      </c>
      <c r="G231" s="102" t="s">
        <v>440</v>
      </c>
      <c r="H231" s="102"/>
      <c r="I231" s="103" t="n">
        <f aca="false">I232</f>
        <v>0</v>
      </c>
      <c r="J231" s="109"/>
    </row>
    <row r="232" customFormat="false" ht="76.5" hidden="false" customHeight="true" outlineLevel="0" collapsed="false">
      <c r="A232" s="128"/>
      <c r="B232" s="141"/>
      <c r="C232" s="22" t="s">
        <v>433</v>
      </c>
      <c r="D232" s="138" t="s">
        <v>515</v>
      </c>
      <c r="E232" s="102" t="s">
        <v>271</v>
      </c>
      <c r="F232" s="102" t="s">
        <v>258</v>
      </c>
      <c r="G232" s="102" t="s">
        <v>440</v>
      </c>
      <c r="H232" s="102" t="s">
        <v>434</v>
      </c>
      <c r="I232" s="103" t="n">
        <f aca="false">24901200+821000-25722200</f>
        <v>0</v>
      </c>
      <c r="J232" s="109"/>
    </row>
    <row r="233" customFormat="false" ht="216.75" hidden="false" customHeight="true" outlineLevel="0" collapsed="false">
      <c r="A233" s="128"/>
      <c r="B233" s="141"/>
      <c r="C233" s="22" t="s">
        <v>448</v>
      </c>
      <c r="D233" s="138" t="s">
        <v>512</v>
      </c>
      <c r="E233" s="102" t="s">
        <v>271</v>
      </c>
      <c r="F233" s="102" t="s">
        <v>258</v>
      </c>
      <c r="G233" s="102" t="s">
        <v>438</v>
      </c>
      <c r="H233" s="102"/>
      <c r="I233" s="103" t="n">
        <f aca="false">I234</f>
        <v>0</v>
      </c>
      <c r="J233" s="109"/>
    </row>
    <row r="234" customFormat="false" ht="80.25" hidden="false" customHeight="true" outlineLevel="0" collapsed="false">
      <c r="A234" s="128"/>
      <c r="B234" s="141"/>
      <c r="C234" s="22" t="s">
        <v>433</v>
      </c>
      <c r="D234" s="138" t="s">
        <v>512</v>
      </c>
      <c r="E234" s="102" t="s">
        <v>271</v>
      </c>
      <c r="F234" s="102" t="s">
        <v>258</v>
      </c>
      <c r="G234" s="102" t="s">
        <v>438</v>
      </c>
      <c r="H234" s="102" t="s">
        <v>434</v>
      </c>
      <c r="I234" s="103" t="n">
        <f aca="false">54816300+1644500-56460800</f>
        <v>0</v>
      </c>
      <c r="J234" s="109"/>
    </row>
    <row r="235" customFormat="false" ht="44.25" hidden="false" customHeight="true" outlineLevel="0" collapsed="false">
      <c r="A235" s="128"/>
      <c r="B235" s="141"/>
      <c r="C235" s="22" t="s">
        <v>523</v>
      </c>
      <c r="D235" s="138" t="s">
        <v>515</v>
      </c>
      <c r="E235" s="102" t="s">
        <v>271</v>
      </c>
      <c r="F235" s="102" t="s">
        <v>524</v>
      </c>
      <c r="G235" s="102" t="s">
        <v>525</v>
      </c>
      <c r="H235" s="102"/>
      <c r="I235" s="103" t="n">
        <f aca="false">I236+I238</f>
        <v>82183000</v>
      </c>
      <c r="J235" s="109"/>
    </row>
    <row r="236" customFormat="false" ht="208.5" hidden="false" customHeight="true" outlineLevel="0" collapsed="false">
      <c r="A236" s="128"/>
      <c r="B236" s="141"/>
      <c r="C236" s="22" t="s">
        <v>448</v>
      </c>
      <c r="D236" s="138" t="s">
        <v>515</v>
      </c>
      <c r="E236" s="102" t="s">
        <v>271</v>
      </c>
      <c r="F236" s="102" t="s">
        <v>258</v>
      </c>
      <c r="G236" s="102" t="s">
        <v>450</v>
      </c>
      <c r="H236" s="102"/>
      <c r="I236" s="103" t="n">
        <f aca="false">I237</f>
        <v>25722200</v>
      </c>
      <c r="J236" s="109"/>
    </row>
    <row r="237" customFormat="false" ht="77.25" hidden="false" customHeight="true" outlineLevel="0" collapsed="false">
      <c r="A237" s="128"/>
      <c r="B237" s="141"/>
      <c r="C237" s="22" t="s">
        <v>433</v>
      </c>
      <c r="D237" s="138" t="s">
        <v>515</v>
      </c>
      <c r="E237" s="102" t="s">
        <v>271</v>
      </c>
      <c r="F237" s="102" t="s">
        <v>258</v>
      </c>
      <c r="G237" s="102" t="s">
        <v>450</v>
      </c>
      <c r="H237" s="102" t="s">
        <v>434</v>
      </c>
      <c r="I237" s="103" t="n">
        <f aca="false">24901200+821000</f>
        <v>25722200</v>
      </c>
      <c r="J237" s="109"/>
    </row>
    <row r="238" customFormat="false" ht="214.5" hidden="false" customHeight="true" outlineLevel="0" collapsed="false">
      <c r="A238" s="128"/>
      <c r="B238" s="141"/>
      <c r="C238" s="22" t="s">
        <v>448</v>
      </c>
      <c r="D238" s="138" t="s">
        <v>512</v>
      </c>
      <c r="E238" s="102" t="s">
        <v>271</v>
      </c>
      <c r="F238" s="102" t="s">
        <v>258</v>
      </c>
      <c r="G238" s="102" t="s">
        <v>449</v>
      </c>
      <c r="H238" s="102"/>
      <c r="I238" s="103" t="n">
        <f aca="false">I239</f>
        <v>56460800</v>
      </c>
      <c r="J238" s="109"/>
    </row>
    <row r="239" customFormat="false" ht="78.75" hidden="false" customHeight="true" outlineLevel="0" collapsed="false">
      <c r="A239" s="128"/>
      <c r="B239" s="141"/>
      <c r="C239" s="22" t="s">
        <v>433</v>
      </c>
      <c r="D239" s="138" t="s">
        <v>512</v>
      </c>
      <c r="E239" s="102" t="s">
        <v>271</v>
      </c>
      <c r="F239" s="102" t="s">
        <v>258</v>
      </c>
      <c r="G239" s="102" t="s">
        <v>449</v>
      </c>
      <c r="H239" s="102" t="s">
        <v>434</v>
      </c>
      <c r="I239" s="103" t="n">
        <f aca="false">54816300+1644500</f>
        <v>56460800</v>
      </c>
      <c r="J239" s="109"/>
    </row>
    <row r="240" customFormat="false" ht="139.5" hidden="false" customHeight="true" outlineLevel="0" collapsed="false">
      <c r="A240" s="128"/>
      <c r="B240" s="141"/>
      <c r="C240" s="22" t="s">
        <v>441</v>
      </c>
      <c r="D240" s="138" t="s">
        <v>512</v>
      </c>
      <c r="E240" s="102" t="s">
        <v>271</v>
      </c>
      <c r="F240" s="102" t="s">
        <v>258</v>
      </c>
      <c r="G240" s="102" t="s">
        <v>442</v>
      </c>
      <c r="H240" s="102"/>
      <c r="I240" s="103" t="n">
        <f aca="false">I241</f>
        <v>105491.12</v>
      </c>
      <c r="J240" s="109"/>
    </row>
    <row r="241" customFormat="false" ht="139.5" hidden="false" customHeight="true" outlineLevel="0" collapsed="false">
      <c r="A241" s="128"/>
      <c r="B241" s="141"/>
      <c r="C241" s="22" t="s">
        <v>441</v>
      </c>
      <c r="D241" s="138" t="s">
        <v>512</v>
      </c>
      <c r="E241" s="102" t="s">
        <v>271</v>
      </c>
      <c r="F241" s="102" t="s">
        <v>258</v>
      </c>
      <c r="G241" s="102" t="s">
        <v>443</v>
      </c>
      <c r="H241" s="102"/>
      <c r="I241" s="103" t="n">
        <f aca="false">I242</f>
        <v>105491.12</v>
      </c>
      <c r="J241" s="109"/>
    </row>
    <row r="242" customFormat="false" ht="73.5" hidden="false" customHeight="true" outlineLevel="0" collapsed="false">
      <c r="A242" s="128"/>
      <c r="B242" s="141"/>
      <c r="C242" s="22" t="s">
        <v>433</v>
      </c>
      <c r="D242" s="138" t="s">
        <v>512</v>
      </c>
      <c r="E242" s="102" t="s">
        <v>271</v>
      </c>
      <c r="F242" s="102" t="s">
        <v>258</v>
      </c>
      <c r="G242" s="102" t="s">
        <v>443</v>
      </c>
      <c r="H242" s="102" t="s">
        <v>434</v>
      </c>
      <c r="I242" s="103" t="n">
        <v>105491.12</v>
      </c>
      <c r="J242" s="109"/>
    </row>
    <row r="243" customFormat="false" ht="37.5" hidden="false" customHeight="false" outlineLevel="0" collapsed="false">
      <c r="A243" s="128"/>
      <c r="B243" s="105" t="s">
        <v>309</v>
      </c>
      <c r="C243" s="142" t="s">
        <v>310</v>
      </c>
      <c r="D243" s="143" t="n">
        <v>992</v>
      </c>
      <c r="E243" s="144" t="s">
        <v>287</v>
      </c>
      <c r="F243" s="144" t="s">
        <v>259</v>
      </c>
      <c r="G243" s="144"/>
      <c r="H243" s="144"/>
      <c r="I243" s="145" t="n">
        <f aca="false">I244</f>
        <v>110000</v>
      </c>
    </row>
    <row r="244" customFormat="false" ht="33.75" hidden="false" customHeight="false" outlineLevel="0" collapsed="false">
      <c r="A244" s="128"/>
      <c r="B244" s="141"/>
      <c r="C244" s="146" t="s">
        <v>311</v>
      </c>
      <c r="D244" s="147" t="n">
        <v>992</v>
      </c>
      <c r="E244" s="148" t="s">
        <v>287</v>
      </c>
      <c r="F244" s="148" t="s">
        <v>265</v>
      </c>
      <c r="G244" s="148"/>
      <c r="H244" s="148"/>
      <c r="I244" s="149" t="n">
        <f aca="false">I245</f>
        <v>110000</v>
      </c>
    </row>
    <row r="245" customFormat="false" ht="50.25" hidden="false" customHeight="false" outlineLevel="0" collapsed="false">
      <c r="A245" s="128"/>
      <c r="B245" s="141"/>
      <c r="C245" s="146" t="s">
        <v>345</v>
      </c>
      <c r="D245" s="147" t="n">
        <v>992</v>
      </c>
      <c r="E245" s="148" t="s">
        <v>287</v>
      </c>
      <c r="F245" s="148" t="s">
        <v>265</v>
      </c>
      <c r="G245" s="148" t="s">
        <v>346</v>
      </c>
      <c r="H245" s="148"/>
      <c r="I245" s="149" t="n">
        <f aca="false">I246</f>
        <v>110000</v>
      </c>
    </row>
    <row r="246" customFormat="false" ht="50.25" hidden="false" customHeight="false" outlineLevel="0" collapsed="false">
      <c r="A246" s="128"/>
      <c r="B246" s="141"/>
      <c r="C246" s="146" t="s">
        <v>347</v>
      </c>
      <c r="D246" s="147" t="n">
        <v>992</v>
      </c>
      <c r="E246" s="148" t="s">
        <v>287</v>
      </c>
      <c r="F246" s="148" t="s">
        <v>265</v>
      </c>
      <c r="G246" s="148" t="s">
        <v>348</v>
      </c>
      <c r="H246" s="148"/>
      <c r="I246" s="149" t="n">
        <f aca="false">I248</f>
        <v>110000</v>
      </c>
    </row>
    <row r="247" customFormat="false" ht="50.25" hidden="false" customHeight="false" outlineLevel="0" collapsed="false">
      <c r="A247" s="128"/>
      <c r="B247" s="141"/>
      <c r="C247" s="146" t="s">
        <v>349</v>
      </c>
      <c r="D247" s="147" t="n">
        <v>992</v>
      </c>
      <c r="E247" s="148" t="s">
        <v>287</v>
      </c>
      <c r="F247" s="148" t="s">
        <v>265</v>
      </c>
      <c r="G247" s="148" t="s">
        <v>350</v>
      </c>
      <c r="H247" s="148"/>
      <c r="I247" s="149" t="n">
        <f aca="false">I248</f>
        <v>110000</v>
      </c>
    </row>
    <row r="248" customFormat="false" ht="50.25" hidden="false" customHeight="false" outlineLevel="0" collapsed="false">
      <c r="A248" s="128"/>
      <c r="B248" s="141"/>
      <c r="C248" s="146" t="s">
        <v>349</v>
      </c>
      <c r="D248" s="147" t="n">
        <v>992</v>
      </c>
      <c r="E248" s="148" t="s">
        <v>287</v>
      </c>
      <c r="F248" s="148" t="s">
        <v>265</v>
      </c>
      <c r="G248" s="148" t="s">
        <v>351</v>
      </c>
      <c r="H248" s="148"/>
      <c r="I248" s="149" t="n">
        <f aca="false">I249</f>
        <v>110000</v>
      </c>
    </row>
    <row r="249" customFormat="false" ht="54.75" hidden="false" customHeight="true" outlineLevel="0" collapsed="false">
      <c r="A249" s="128"/>
      <c r="B249" s="141"/>
      <c r="C249" s="146" t="s">
        <v>336</v>
      </c>
      <c r="D249" s="147" t="n">
        <v>992</v>
      </c>
      <c r="E249" s="147" t="n">
        <v>12</v>
      </c>
      <c r="F249" s="148" t="s">
        <v>265</v>
      </c>
      <c r="G249" s="148" t="s">
        <v>351</v>
      </c>
      <c r="H249" s="147" t="n">
        <v>200</v>
      </c>
      <c r="I249" s="149" t="n">
        <v>110000</v>
      </c>
      <c r="J249" s="109"/>
    </row>
    <row r="250" customFormat="false" ht="15" hidden="false" customHeight="true" outlineLevel="0" collapsed="false">
      <c r="A250" s="128"/>
      <c r="B250" s="34"/>
      <c r="C250" s="34"/>
      <c r="D250" s="109"/>
      <c r="E250" s="109"/>
      <c r="F250" s="109"/>
      <c r="G250" s="109"/>
      <c r="H250" s="109"/>
      <c r="I250" s="109"/>
      <c r="J250" s="109"/>
    </row>
    <row r="251" s="150" customFormat="true" ht="16.5" hidden="false" customHeight="true" outlineLevel="0" collapsed="false">
      <c r="B251" s="151"/>
      <c r="C251" s="146" t="s">
        <v>212</v>
      </c>
      <c r="D251" s="146"/>
      <c r="E251" s="146"/>
      <c r="F251" s="146"/>
      <c r="G251" s="146"/>
      <c r="H251" s="146"/>
      <c r="I251" s="146"/>
      <c r="J251" s="151"/>
    </row>
    <row r="252" s="150" customFormat="true" ht="16.5" hidden="false" customHeight="true" outlineLevel="0" collapsed="false">
      <c r="B252" s="152"/>
      <c r="C252" s="146" t="s">
        <v>213</v>
      </c>
      <c r="D252" s="146"/>
      <c r="E252" s="146"/>
      <c r="F252" s="146"/>
      <c r="G252" s="153"/>
      <c r="H252" s="153"/>
      <c r="I252" s="154"/>
    </row>
    <row r="253" s="150" customFormat="true" ht="16.5" hidden="false" customHeight="false" outlineLevel="0" collapsed="false">
      <c r="B253" s="155"/>
      <c r="C253" s="156" t="s">
        <v>164</v>
      </c>
      <c r="D253" s="156"/>
      <c r="E253" s="157"/>
      <c r="F253" s="158"/>
      <c r="G253" s="154"/>
      <c r="H253" s="159"/>
      <c r="I253" s="160" t="s">
        <v>165</v>
      </c>
    </row>
    <row r="254" customFormat="false" ht="18.75" hidden="false" customHeight="false" outlineLevel="0" collapsed="false">
      <c r="A254" s="128"/>
    </row>
    <row r="255" customFormat="false" ht="18.75" hidden="false" customHeight="false" outlineLevel="0" collapsed="false">
      <c r="A255" s="128"/>
      <c r="C255" s="128"/>
      <c r="D255" s="128"/>
      <c r="E255" s="128"/>
    </row>
    <row r="256" customFormat="false" ht="18.75" hidden="false" customHeight="false" outlineLevel="0" collapsed="false">
      <c r="A256" s="128"/>
      <c r="C256" s="128"/>
      <c r="D256" s="128"/>
      <c r="E256" s="128"/>
    </row>
    <row r="257" customFormat="false" ht="18.75" hidden="false" customHeight="false" outlineLevel="0" collapsed="false">
      <c r="A257" s="128"/>
      <c r="C257" s="128"/>
      <c r="D257" s="128"/>
      <c r="E257" s="128"/>
    </row>
    <row r="258" customFormat="false" ht="18.75" hidden="false" customHeight="false" outlineLevel="0" collapsed="false">
      <c r="A258" s="128"/>
      <c r="C258" s="128"/>
      <c r="D258" s="128"/>
      <c r="E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</sheetData>
  <autoFilter ref="A29:K24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1:I251"/>
    <mergeCell ref="C252:F2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9" man="true" max="16383" min="0"/>
    <brk id="58" man="true" max="16383" min="0"/>
    <brk id="214" man="true" max="16383" min="0"/>
    <brk id="226" man="true" max="16383" min="0"/>
    <brk id="234" man="true" max="16383" min="0"/>
    <brk id="2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:D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4" t="s">
        <v>526</v>
      </c>
      <c r="G1" s="64"/>
      <c r="H1" s="64"/>
      <c r="I1" s="64"/>
    </row>
    <row r="2" s="3" customFormat="true" ht="18.75" hidden="true" customHeight="true" outlineLevel="0" collapsed="false">
      <c r="F2" s="64" t="s">
        <v>237</v>
      </c>
      <c r="G2" s="64"/>
      <c r="H2" s="64"/>
      <c r="I2" s="64"/>
    </row>
    <row r="3" s="3" customFormat="true" ht="18.75" hidden="true" customHeight="true" outlineLevel="0" collapsed="false">
      <c r="F3" s="64" t="s">
        <v>213</v>
      </c>
      <c r="G3" s="64"/>
      <c r="H3" s="64"/>
      <c r="I3" s="64"/>
    </row>
    <row r="4" s="3" customFormat="true" ht="18.75" hidden="true" customHeight="true" outlineLevel="0" collapsed="false">
      <c r="F4" s="64" t="s">
        <v>527</v>
      </c>
      <c r="G4" s="64"/>
      <c r="H4" s="64"/>
      <c r="I4" s="64"/>
    </row>
    <row r="5" s="3" customFormat="true" ht="18.75" hidden="true" customHeight="true" outlineLevel="0" collapsed="false">
      <c r="F5" s="64" t="s">
        <v>528</v>
      </c>
      <c r="G5" s="64"/>
      <c r="H5" s="64"/>
      <c r="I5" s="64"/>
    </row>
    <row r="6" s="3" customFormat="true" ht="18.75" hidden="true" customHeight="true" outlineLevel="0" collapsed="false">
      <c r="F6" s="64" t="s">
        <v>526</v>
      </c>
      <c r="G6" s="64"/>
      <c r="H6" s="64"/>
      <c r="I6" s="64"/>
    </row>
    <row r="7" s="3" customFormat="true" ht="18.75" hidden="true" customHeight="true" outlineLevel="0" collapsed="false">
      <c r="F7" s="64" t="s">
        <v>237</v>
      </c>
      <c r="G7" s="64"/>
      <c r="H7" s="64"/>
      <c r="I7" s="64"/>
    </row>
    <row r="8" s="3" customFormat="true" ht="18.75" hidden="true" customHeight="true" outlineLevel="0" collapsed="false">
      <c r="F8" s="64" t="s">
        <v>213</v>
      </c>
      <c r="G8" s="64"/>
      <c r="H8" s="64"/>
      <c r="I8" s="64"/>
    </row>
    <row r="9" s="3" customFormat="true" ht="18.75" hidden="true" customHeight="true" outlineLevel="0" collapsed="false">
      <c r="F9" s="64" t="s">
        <v>527</v>
      </c>
      <c r="G9" s="64"/>
      <c r="H9" s="64"/>
      <c r="I9" s="64"/>
    </row>
    <row r="10" s="3" customFormat="true" ht="18.75" hidden="true" customHeight="true" outlineLevel="0" collapsed="false">
      <c r="F10" s="64" t="s">
        <v>529</v>
      </c>
      <c r="G10" s="64"/>
      <c r="H10" s="64"/>
      <c r="I10" s="64"/>
    </row>
    <row r="11" s="3" customFormat="true" ht="18.75" hidden="false" customHeight="true" outlineLevel="0" collapsed="false">
      <c r="F11" s="64" t="s">
        <v>530</v>
      </c>
      <c r="G11" s="64"/>
      <c r="H11" s="64"/>
      <c r="I11" s="64"/>
    </row>
    <row r="12" s="3" customFormat="true" ht="18.75" hidden="false" customHeight="true" outlineLevel="0" collapsed="false">
      <c r="F12" s="64" t="s">
        <v>237</v>
      </c>
      <c r="G12" s="64"/>
      <c r="H12" s="64"/>
      <c r="I12" s="64"/>
    </row>
    <row r="13" s="3" customFormat="true" ht="18.75" hidden="false" customHeight="true" outlineLevel="0" collapsed="false">
      <c r="F13" s="64" t="s">
        <v>213</v>
      </c>
      <c r="G13" s="64"/>
      <c r="H13" s="64"/>
      <c r="I13" s="64"/>
    </row>
    <row r="14" s="3" customFormat="true" ht="18.75" hidden="false" customHeight="true" outlineLevel="0" collapsed="false">
      <c r="F14" s="64" t="s">
        <v>531</v>
      </c>
      <c r="G14" s="64"/>
      <c r="H14" s="64"/>
      <c r="I14" s="64"/>
    </row>
    <row r="15" s="3" customFormat="true" ht="18.75" hidden="false" customHeight="true" outlineLevel="0" collapsed="false">
      <c r="F15" s="64" t="s">
        <v>532</v>
      </c>
      <c r="G15" s="64"/>
      <c r="H15" s="64"/>
      <c r="I15" s="64"/>
    </row>
    <row r="16" customFormat="false" ht="18.75" hidden="true" customHeight="true" outlineLevel="0" collapsed="false">
      <c r="F16" s="64" t="s">
        <v>245</v>
      </c>
      <c r="G16" s="64"/>
      <c r="H16" s="64"/>
      <c r="I16" s="64"/>
    </row>
    <row r="17" customFormat="false" ht="18.75" hidden="true" customHeight="true" outlineLevel="0" collapsed="false">
      <c r="F17" s="64" t="s">
        <v>213</v>
      </c>
      <c r="G17" s="64"/>
      <c r="H17" s="64"/>
      <c r="I17" s="64"/>
    </row>
    <row r="18" customFormat="false" ht="18.75" hidden="true" customHeight="true" outlineLevel="0" collapsed="false">
      <c r="F18" s="64" t="s">
        <v>527</v>
      </c>
      <c r="G18" s="64"/>
      <c r="H18" s="64"/>
      <c r="I18" s="64"/>
    </row>
    <row r="19" customFormat="false" ht="18.75" hidden="true" customHeight="true" outlineLevel="0" collapsed="false">
      <c r="F19" s="64" t="s">
        <v>245</v>
      </c>
      <c r="G19" s="64"/>
      <c r="H19" s="64"/>
      <c r="I19" s="64"/>
    </row>
    <row r="20" customFormat="false" ht="18.75" hidden="true" customHeight="true" outlineLevel="0" collapsed="false">
      <c r="F20" s="64" t="s">
        <v>213</v>
      </c>
      <c r="G20" s="64"/>
      <c r="H20" s="64"/>
      <c r="I20" s="64"/>
    </row>
    <row r="21" customFormat="false" ht="18.75" hidden="true" customHeight="true" outlineLevel="0" collapsed="false">
      <c r="F21" s="64" t="s">
        <v>164</v>
      </c>
      <c r="G21" s="64"/>
      <c r="H21" s="64"/>
      <c r="I21" s="64"/>
    </row>
    <row r="22" customFormat="false" ht="18.75" hidden="true" customHeight="true" outlineLevel="0" collapsed="false">
      <c r="F22" s="64" t="s">
        <v>533</v>
      </c>
      <c r="G22" s="64"/>
      <c r="H22" s="64"/>
      <c r="I22" s="64"/>
    </row>
    <row r="23" customFormat="false" ht="60" hidden="false" customHeight="true" outlineLevel="0" collapsed="false">
      <c r="A23" s="14" t="s">
        <v>534</v>
      </c>
      <c r="B23" s="14"/>
      <c r="C23" s="14"/>
      <c r="D23" s="14"/>
      <c r="E23" s="14"/>
      <c r="F23" s="14"/>
      <c r="G23" s="14"/>
      <c r="H23" s="14"/>
      <c r="I23" s="14"/>
      <c r="J23" s="161"/>
      <c r="K23" s="161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62" t="s">
        <v>535</v>
      </c>
      <c r="B25" s="163"/>
      <c r="C25" s="163"/>
      <c r="D25" s="164"/>
      <c r="E25" s="165"/>
      <c r="F25" s="163"/>
      <c r="G25" s="163"/>
      <c r="H25" s="164"/>
      <c r="I25" s="166"/>
      <c r="J25" s="167"/>
      <c r="K25" s="168"/>
      <c r="N25" s="5"/>
      <c r="O25" s="5"/>
      <c r="P25" s="5"/>
      <c r="Q25" s="5"/>
    </row>
    <row r="26" customFormat="false" ht="18.75" hidden="false" customHeight="false" outlineLevel="0" collapsed="false">
      <c r="A26" s="169" t="s">
        <v>536</v>
      </c>
      <c r="B26" s="168"/>
      <c r="C26" s="168"/>
      <c r="D26" s="170"/>
      <c r="E26" s="171"/>
      <c r="F26" s="168"/>
      <c r="G26" s="168"/>
      <c r="H26" s="170"/>
      <c r="I26" s="172"/>
      <c r="J26" s="170"/>
      <c r="K26" s="168"/>
      <c r="N26" s="5"/>
      <c r="O26" s="5"/>
      <c r="P26" s="5"/>
      <c r="Q26" s="5"/>
    </row>
    <row r="27" customFormat="false" ht="18.75" hidden="false" customHeight="false" outlineLevel="0" collapsed="false">
      <c r="A27" s="169" t="s">
        <v>537</v>
      </c>
      <c r="B27" s="168"/>
      <c r="C27" s="168"/>
      <c r="D27" s="170"/>
      <c r="E27" s="171"/>
      <c r="F27" s="168"/>
      <c r="G27" s="168"/>
      <c r="H27" s="170"/>
      <c r="I27" s="173" t="s">
        <v>538</v>
      </c>
      <c r="J27" s="170"/>
      <c r="K27" s="168"/>
    </row>
    <row r="28" customFormat="false" ht="18.75" hidden="false" customHeight="false" outlineLevel="0" collapsed="false">
      <c r="A28" s="169" t="s">
        <v>539</v>
      </c>
      <c r="B28" s="168"/>
      <c r="C28" s="168"/>
      <c r="D28" s="170"/>
      <c r="E28" s="171"/>
      <c r="F28" s="174" t="s">
        <v>540</v>
      </c>
      <c r="G28" s="174"/>
      <c r="H28" s="170"/>
      <c r="I28" s="173" t="s">
        <v>541</v>
      </c>
      <c r="J28" s="170"/>
      <c r="K28" s="168"/>
    </row>
    <row r="29" customFormat="false" ht="18.75" hidden="false" customHeight="false" outlineLevel="0" collapsed="false">
      <c r="A29" s="169" t="s">
        <v>542</v>
      </c>
      <c r="B29" s="168"/>
      <c r="C29" s="168"/>
      <c r="D29" s="170"/>
      <c r="E29" s="171"/>
      <c r="F29" s="168"/>
      <c r="G29" s="168"/>
      <c r="H29" s="170"/>
      <c r="I29" s="172"/>
      <c r="J29" s="170"/>
      <c r="K29" s="168"/>
    </row>
    <row r="30" customFormat="false" ht="18.75" hidden="false" customHeight="false" outlineLevel="0" collapsed="false">
      <c r="A30" s="169" t="s">
        <v>543</v>
      </c>
      <c r="B30" s="168"/>
      <c r="C30" s="168"/>
      <c r="D30" s="170"/>
      <c r="E30" s="171"/>
      <c r="F30" s="168"/>
      <c r="G30" s="168"/>
      <c r="H30" s="170"/>
      <c r="I30" s="172"/>
      <c r="J30" s="170"/>
      <c r="K30" s="168"/>
    </row>
    <row r="31" customFormat="false" ht="18.75" hidden="false" customHeight="false" outlineLevel="0" collapsed="false">
      <c r="A31" s="169" t="s">
        <v>544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75" t="s">
        <v>545</v>
      </c>
      <c r="B32" s="176"/>
      <c r="C32" s="176"/>
      <c r="D32" s="177"/>
      <c r="E32" s="178"/>
      <c r="F32" s="176"/>
      <c r="G32" s="176"/>
      <c r="H32" s="177"/>
      <c r="I32" s="179"/>
      <c r="J32" s="177"/>
      <c r="K32" s="168"/>
    </row>
    <row r="33" customFormat="false" ht="43.5" hidden="false" customHeight="true" outlineLevel="0" collapsed="false">
      <c r="A33" s="180" t="s">
        <v>546</v>
      </c>
      <c r="B33" s="180"/>
      <c r="C33" s="180"/>
      <c r="D33" s="180"/>
      <c r="E33" s="181"/>
      <c r="F33" s="182" t="s">
        <v>547</v>
      </c>
      <c r="G33" s="182"/>
      <c r="H33" s="181"/>
      <c r="I33" s="183" t="n">
        <v>4566402.49</v>
      </c>
      <c r="J33" s="184"/>
      <c r="K33" s="184"/>
      <c r="L33" s="185"/>
    </row>
    <row r="34" customFormat="false" ht="39.75" hidden="false" customHeight="true" outlineLevel="0" collapsed="false">
      <c r="A34" s="180" t="s">
        <v>548</v>
      </c>
      <c r="B34" s="180"/>
      <c r="C34" s="180"/>
      <c r="D34" s="180"/>
      <c r="E34" s="186"/>
      <c r="F34" s="187" t="s">
        <v>549</v>
      </c>
      <c r="G34" s="187"/>
      <c r="H34" s="186"/>
      <c r="I34" s="188" t="n">
        <v>-98335494.57</v>
      </c>
      <c r="J34" s="189"/>
      <c r="K34" s="190"/>
      <c r="L34" s="190"/>
      <c r="N34" s="191"/>
    </row>
    <row r="35" customFormat="false" ht="39.75" hidden="false" customHeight="true" outlineLevel="0" collapsed="false">
      <c r="A35" s="180" t="s">
        <v>550</v>
      </c>
      <c r="B35" s="180"/>
      <c r="C35" s="180"/>
      <c r="D35" s="180"/>
      <c r="E35" s="186"/>
      <c r="F35" s="187" t="s">
        <v>551</v>
      </c>
      <c r="G35" s="187"/>
      <c r="H35" s="186"/>
      <c r="I35" s="188" t="n">
        <v>105240502.49</v>
      </c>
      <c r="J35" s="189"/>
      <c r="K35" s="190"/>
      <c r="L35" s="190"/>
    </row>
    <row r="36" customFormat="false" ht="19.5" hidden="false" customHeight="false" outlineLevel="0" collapsed="false">
      <c r="A36" s="192" t="s">
        <v>552</v>
      </c>
      <c r="B36" s="192"/>
      <c r="C36" s="192"/>
      <c r="D36" s="192"/>
      <c r="E36" s="186"/>
      <c r="F36" s="193"/>
      <c r="G36" s="193"/>
      <c r="H36" s="186"/>
      <c r="I36" s="194" t="n">
        <f aca="false">I33</f>
        <v>4566402.49</v>
      </c>
      <c r="J36" s="167"/>
      <c r="K36" s="168"/>
    </row>
    <row r="37" customFormat="false" ht="19.5" hidden="false" customHeight="false" outlineLevel="0" collapsed="false">
      <c r="A37" s="192"/>
      <c r="B37" s="192"/>
      <c r="C37" s="192"/>
      <c r="D37" s="192"/>
      <c r="E37" s="168" t="s">
        <v>553</v>
      </c>
      <c r="F37" s="193"/>
      <c r="G37" s="193"/>
      <c r="H37" s="168"/>
      <c r="I37" s="194"/>
      <c r="J37" s="195"/>
      <c r="K37" s="196"/>
    </row>
    <row r="38" customFormat="false" ht="19.5" hidden="false" customHeight="false" outlineLevel="0" collapsed="false">
      <c r="A38" s="192"/>
      <c r="B38" s="192"/>
      <c r="C38" s="192"/>
      <c r="D38" s="192"/>
      <c r="E38" s="197" t="s">
        <v>554</v>
      </c>
      <c r="F38" s="193"/>
      <c r="G38" s="193"/>
      <c r="H38" s="197"/>
      <c r="I38" s="194"/>
      <c r="J38" s="198"/>
      <c r="K38" s="196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7" t="s">
        <v>212</v>
      </c>
      <c r="B40" s="199"/>
      <c r="C40" s="199"/>
      <c r="D40" s="199"/>
      <c r="E40" s="199"/>
      <c r="F40" s="199"/>
      <c r="G40" s="30"/>
      <c r="H40" s="200"/>
      <c r="I40" s="200"/>
      <c r="J40" s="3"/>
      <c r="K40" s="3"/>
    </row>
    <row r="41" customFormat="false" ht="18.75" hidden="false" customHeight="false" outlineLevel="0" collapsed="false">
      <c r="A41" s="168" t="s">
        <v>213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96" t="s">
        <v>165</v>
      </c>
      <c r="H42" s="196"/>
      <c r="I42" s="196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4" t="s">
        <v>555</v>
      </c>
      <c r="D1" s="64"/>
      <c r="E1" s="64"/>
      <c r="F1" s="64"/>
    </row>
    <row r="2" customFormat="false" ht="18.75" hidden="false" customHeight="true" outlineLevel="0" collapsed="false">
      <c r="A2" s="3"/>
      <c r="B2" s="3"/>
      <c r="C2" s="64" t="s">
        <v>237</v>
      </c>
      <c r="D2" s="64"/>
      <c r="E2" s="64"/>
      <c r="F2" s="64"/>
    </row>
    <row r="3" customFormat="false" ht="21" hidden="false" customHeight="true" outlineLevel="0" collapsed="false">
      <c r="A3" s="3"/>
      <c r="B3" s="3"/>
      <c r="C3" s="64" t="s">
        <v>213</v>
      </c>
      <c r="D3" s="64"/>
      <c r="E3" s="64"/>
      <c r="F3" s="64"/>
    </row>
    <row r="4" customFormat="false" ht="18.75" hidden="false" customHeight="true" outlineLevel="0" collapsed="false">
      <c r="A4" s="3"/>
      <c r="B4" s="3"/>
      <c r="C4" s="64" t="s">
        <v>527</v>
      </c>
      <c r="D4" s="64"/>
      <c r="E4" s="64"/>
      <c r="F4" s="64"/>
    </row>
    <row r="5" customFormat="false" ht="18.75" hidden="false" customHeight="true" outlineLevel="0" collapsed="false">
      <c r="A5" s="3"/>
      <c r="B5" s="3"/>
      <c r="C5" s="64" t="s">
        <v>556</v>
      </c>
      <c r="D5" s="64"/>
      <c r="E5" s="64"/>
      <c r="F5" s="64"/>
    </row>
    <row r="6" customFormat="false" ht="180" hidden="false" customHeight="true" outlineLevel="0" collapsed="false">
      <c r="A6" s="14" t="s">
        <v>557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58</v>
      </c>
      <c r="B7" s="204" t="s">
        <v>559</v>
      </c>
      <c r="C7" s="204"/>
      <c r="D7" s="205" t="s">
        <v>560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1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2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7" t="s">
        <v>212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3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3" t="s">
        <v>165</v>
      </c>
      <c r="E13" s="63"/>
      <c r="F13" s="63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4" t="s">
        <v>563</v>
      </c>
      <c r="D1" s="64"/>
    </row>
    <row r="2" customFormat="false" ht="18.75" hidden="false" customHeight="true" outlineLevel="0" collapsed="false">
      <c r="C2" s="64" t="s">
        <v>237</v>
      </c>
      <c r="D2" s="64"/>
    </row>
    <row r="3" customFormat="false" ht="18.75" hidden="false" customHeight="true" outlineLevel="0" collapsed="false">
      <c r="C3" s="64" t="s">
        <v>213</v>
      </c>
      <c r="D3" s="64"/>
    </row>
    <row r="4" customFormat="false" ht="18.75" hidden="false" customHeight="true" outlineLevel="0" collapsed="false">
      <c r="C4" s="64" t="s">
        <v>527</v>
      </c>
      <c r="D4" s="64"/>
    </row>
    <row r="5" customFormat="false" ht="18.75" hidden="false" customHeight="true" outlineLevel="0" collapsed="false">
      <c r="C5" s="64" t="s">
        <v>244</v>
      </c>
      <c r="D5" s="64"/>
    </row>
    <row r="6" customFormat="false" ht="44.25" hidden="false" customHeight="true" outlineLevel="0" collapsed="false">
      <c r="A6" s="14" t="s">
        <v>564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65</v>
      </c>
    </row>
    <row r="8" customFormat="false" ht="45" hidden="false" customHeight="true" outlineLevel="0" collapsed="false">
      <c r="A8" s="9" t="s">
        <v>558</v>
      </c>
      <c r="B8" s="211" t="s">
        <v>566</v>
      </c>
      <c r="C8" s="211"/>
      <c r="D8" s="211" t="s">
        <v>567</v>
      </c>
    </row>
    <row r="9" customFormat="false" ht="42.75" hidden="false" customHeight="true" outlineLevel="0" collapsed="false">
      <c r="A9" s="13" t="s">
        <v>256</v>
      </c>
      <c r="B9" s="212" t="s">
        <v>568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69</v>
      </c>
      <c r="C10" s="212"/>
      <c r="D10" s="213"/>
    </row>
    <row r="11" customFormat="false" ht="18.75" hidden="false" customHeight="true" outlineLevel="0" collapsed="false">
      <c r="A11" s="214"/>
      <c r="B11" s="212" t="s">
        <v>570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1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2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69</v>
      </c>
      <c r="C14" s="212"/>
      <c r="D14" s="213"/>
    </row>
    <row r="15" customFormat="false" ht="20.25" hidden="false" customHeight="true" outlineLevel="0" collapsed="false">
      <c r="B15" s="212" t="s">
        <v>570</v>
      </c>
      <c r="C15" s="212"/>
      <c r="D15" s="213" t="n">
        <v>0</v>
      </c>
    </row>
    <row r="16" customFormat="false" ht="20.25" hidden="false" customHeight="true" outlineLevel="0" collapsed="false">
      <c r="B16" s="212" t="s">
        <v>571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3</v>
      </c>
      <c r="C17" s="212"/>
      <c r="D17" s="215" t="n">
        <v>0</v>
      </c>
    </row>
    <row r="18" customFormat="false" ht="20.25" hidden="false" customHeight="true" outlineLevel="0" collapsed="false">
      <c r="B18" s="212" t="s">
        <v>569</v>
      </c>
      <c r="C18" s="212"/>
      <c r="D18" s="213"/>
    </row>
    <row r="19" customFormat="false" ht="20.25" hidden="false" customHeight="true" outlineLevel="0" collapsed="false">
      <c r="B19" s="212" t="s">
        <v>570</v>
      </c>
      <c r="C19" s="212"/>
      <c r="D19" s="213" t="n">
        <v>0</v>
      </c>
    </row>
    <row r="20" customFormat="false" ht="20.25" hidden="false" customHeight="true" outlineLevel="0" collapsed="false">
      <c r="B20" s="212" t="s">
        <v>571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7" t="s">
        <v>212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3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3" t="s">
        <v>165</v>
      </c>
      <c r="E24" s="63"/>
      <c r="F24" s="6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3-10T13:21:26Z</cp:lastPrinted>
  <dcterms:modified xsi:type="dcterms:W3CDTF">2020-03-10T13:21:30Z</dcterms:modified>
  <cp:revision>0</cp:revision>
  <dc:subject/>
  <dc:title/>
</cp:coreProperties>
</file>